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ings" sheetId="1" state="visible" r:id="rId2"/>
    <sheet name="Backing" sheetId="2" state="hidden" r:id="rId3"/>
    <sheet name="Results" sheetId="3" state="visible" r:id="rId4"/>
    <sheet name="Paul" sheetId="4" state="visible" r:id="rId5"/>
    <sheet name="Giovanni" sheetId="5" state="visible" r:id="rId6"/>
    <sheet name="UR" sheetId="6" state="visible" r:id="rId7"/>
    <sheet name="Smash" sheetId="7" state="visible" r:id="rId8"/>
    <sheet name="CyberShy" sheetId="8" state="visible" r:id="rId9"/>
    <sheet name="MikeH" sheetId="9" state="visible" r:id="rId10"/>
    <sheet name="Zopperoni" sheetId="10" state="visible" r:id="rId11"/>
    <sheet name="Serb" sheetId="11" state="visible" r:id="rId12"/>
    <sheet name="Eli" sheetId="12" state="visible" r:id="rId13"/>
    <sheet name="Marcus" sheetId="13" state="visible" r:id="rId14"/>
    <sheet name="Snapcase" sheetId="14" state="visible" r:id="rId15"/>
    <sheet name="Juggler" sheetId="15" state="visible" r:id="rId16"/>
    <sheet name="Kropotkin" sheetId="16" state="visible" r:id="rId17"/>
    <sheet name="Rogan" sheetId="17" state="visible" r:id="rId18"/>
    <sheet name="JayBee" sheetId="18" state="visible" r:id="rId19"/>
    <sheet name="Wernazuma" sheetId="19" state="visible" r:id="rId20"/>
    <sheet name="SD" sheetId="20" state="visible" r:id="rId21"/>
    <sheet name="TheArsenal" sheetId="21" state="visible" r:id="rId22"/>
    <sheet name="Imran" sheetId="22" state="visible" r:id="rId23"/>
    <sheet name="John" sheetId="23" state="visible" r:id="rId24"/>
    <sheet name="Kindal" sheetId="24" state="visible" r:id="rId25"/>
    <sheet name="Yaroslav" sheetId="25" state="visible" r:id="rId26"/>
    <sheet name="Mordhiem" sheetId="26" state="visible" r:id="rId27"/>
    <sheet name="Vagabond" sheetId="27" state="visible" r:id="rId28"/>
    <sheet name="Juggernaut" sheetId="28" state="visible" r:id="rId29"/>
    <sheet name="Fergus" sheetId="29" state="visible" r:id="rId30"/>
    <sheet name="Dalgetti" sheetId="30" state="visible" r:id="rId31"/>
    <sheet name="EIF" sheetId="31" state="visible" r:id="rId32"/>
    <sheet name="Monk" sheetId="32" state="visible" r:id="rId33"/>
    <sheet name="VetLegion" sheetId="33" state="visible" r:id="rId34"/>
    <sheet name="Mercator" sheetId="34" state="visible" r:id="rId35"/>
    <sheet name="Gopher" sheetId="35" state="visible" r:id="rId36"/>
    <sheet name="Winston" sheetId="36" state="visible" r:id="rId37"/>
    <sheet name="Sloth" sheetId="37" state="visible" r:id="rId38"/>
    <sheet name="Fiera" sheetId="38" state="visible" r:id="rId39"/>
    <sheet name="Stiby" sheetId="39" state="visible" r:id="rId40"/>
    <sheet name="OFITG" sheetId="40" state="visible" r:id="rId41"/>
    <sheet name="Bas" sheetId="41" state="visible" r:id="rId42"/>
    <sheet name="Ourman" sheetId="42" state="visible" r:id="rId43"/>
    <sheet name="Boddington" sheetId="43" state="visible" r:id="rId44"/>
    <sheet name="CairoEast" sheetId="44" state="visible" r:id="rId45"/>
    <sheet name="Earwicker" sheetId="45" state="visible" r:id="rId46"/>
    <sheet name="Mark13" sheetId="46" state="visible" r:id="rId47"/>
    <sheet name="Ecthelion" sheetId="47" state="visible" r:id="rId48"/>
    <sheet name="Blad1" sheetId="48" state="visible" r:id="rId49"/>
  </sheets>
  <definedNames>
    <definedName function="false" hidden="false" name="HTML_CodePage" vbProcedure="false">1252</definedName>
    <definedName function="false" hidden="false" name="HTML_Control" vbProcedure="false">{"'Standings'!$A$1:$T$2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G:\Homepage\cl.htm"</definedName>
    <definedName function="false" hidden="false" name="HTML_Title" vbProcedure="false">"Apolyton CL Predictions"</definedName>
    <definedName function="false" hidden="false" name="HTM_Control" vbProcedure="false">{"'Standings'!$A$1:$T$29"}</definedName>
    <definedName function="false" hidden="false" localSheetId="4" name="HTML_Control" vbProcedure="false">{"'Standings'!$A$1:$T$29"}</definedName>
    <definedName function="false" hidden="false" localSheetId="5" name="HTML_Control" vbProcedure="false">{"'Standings'!$A$1:$T$29"}</definedName>
    <definedName function="false" hidden="false" localSheetId="6" name="HTML_Control" vbProcedure="false">{"'Standings'!$A$1:$T$29"}</definedName>
    <definedName function="false" hidden="false" localSheetId="7" name="HTML_Control" vbProcedure="false">{"'Standings'!$A$1:$T$29"}</definedName>
    <definedName function="false" hidden="false" localSheetId="8" name="HTML_Control" vbProcedure="false">{"'Standings'!$A$1:$T$29"}</definedName>
    <definedName function="false" hidden="false" localSheetId="9" name="HTML_Control" vbProcedure="false">{"'Standings'!$A$1:$T$29"}</definedName>
    <definedName function="false" hidden="false" localSheetId="10" name="HTML_Control" vbProcedure="false">{"'Standings'!$A$1:$T$29"}</definedName>
    <definedName function="false" hidden="false" localSheetId="11" name="HTML_Control" vbProcedure="false">{"'Standings'!$A$1:$T$29"}</definedName>
    <definedName function="false" hidden="false" localSheetId="12" name="HTML_Control" vbProcedure="false">{"'Standings'!$A$1:$T$29"}</definedName>
    <definedName function="false" hidden="false" localSheetId="13" name="HTML_Control" vbProcedure="false">{"'Standings'!$A$1:$T$29"}</definedName>
    <definedName function="false" hidden="false" localSheetId="14" name="HTML_Control" vbProcedure="false">{"'Standings'!$A$1:$T$29"}</definedName>
    <definedName function="false" hidden="false" localSheetId="15" name="HTML_Control" vbProcedure="false">{"'Standings'!$A$1:$T$29"}</definedName>
    <definedName function="false" hidden="false" localSheetId="16" name="HTML_Control" vbProcedure="false">{"'Standings'!$A$1:$T$29"}</definedName>
    <definedName function="false" hidden="false" localSheetId="17" name="HTML_Control" vbProcedure="false">{"'Standings'!$A$1:$T$29"}</definedName>
    <definedName function="false" hidden="false" localSheetId="18" name="HTML_Control" vbProcedure="false">{"'Standings'!$A$1:$T$29"}</definedName>
    <definedName function="false" hidden="false" localSheetId="19" name="HTML_Control" vbProcedure="false">{"'Standings'!$A$1:$T$29"}</definedName>
    <definedName function="false" hidden="false" localSheetId="20" name="HTML_Control" vbProcedure="false">{"'Standings'!$A$1:$T$29"}</definedName>
    <definedName function="false" hidden="false" localSheetId="21" name="HTML_Control" vbProcedure="false">{"'Standings'!$A$1:$T$29"}</definedName>
    <definedName function="false" hidden="false" localSheetId="22" name="HTML_Control" vbProcedure="false">{"'Standings'!$A$1:$T$29"}</definedName>
    <definedName function="false" hidden="false" localSheetId="23" name="HTML_Control" vbProcedure="false">{"'Standings'!$A$1:$T$29"}</definedName>
    <definedName function="false" hidden="false" localSheetId="24" name="HTML_Control" vbProcedure="false">{"'Standings'!$A$1:$T$29"}</definedName>
    <definedName function="false" hidden="false" localSheetId="25" name="HTML_Control" vbProcedure="false">{"'Standings'!$A$1:$T$29"}</definedName>
    <definedName function="false" hidden="false" localSheetId="26" name="HTML_Control" vbProcedure="false">{"'Standings'!$A$1:$T$29"}</definedName>
    <definedName function="false" hidden="false" localSheetId="27" name="HTML_Control" vbProcedure="false">{"'Standings'!$A$1:$T$29"}</definedName>
    <definedName function="false" hidden="false" localSheetId="28" name="HTML_Control" vbProcedure="false">{"'Standings'!$A$1:$T$29"}</definedName>
    <definedName function="false" hidden="false" localSheetId="29" name="HTML_Control" vbProcedure="false">{"'Standings'!$A$1:$T$29"}</definedName>
    <definedName function="false" hidden="false" localSheetId="29" name="HTM_Control" vbProcedure="false">{"'Standings'!$A$1:$T$29"}</definedName>
    <definedName function="false" hidden="false" localSheetId="30" name="HTML_Control" vbProcedure="false">{"'Standings'!$A$1:$T$29"}</definedName>
    <definedName function="false" hidden="false" localSheetId="30" name="HTM_Control" vbProcedure="false">{"'Standings'!$A$1:$T$29"}</definedName>
    <definedName function="false" hidden="false" localSheetId="31" name="HTML_Control" vbProcedure="false">{"'Standings'!$A$1:$T$29"}</definedName>
    <definedName function="false" hidden="false" localSheetId="31" name="HTM_Control" vbProcedure="false">{"'Standings'!$A$1:$T$29"}</definedName>
    <definedName function="false" hidden="false" localSheetId="32" name="HTML_Control" vbProcedure="false">{"'Standings'!$A$1:$T$29"}</definedName>
    <definedName function="false" hidden="false" localSheetId="32" name="HTM_Control" vbProcedure="false">{"'Standings'!$A$1:$T$29"}</definedName>
    <definedName function="false" hidden="false" localSheetId="33" name="HTML_Control" vbProcedure="false">{"'Standings'!$A$1:$T$29"}</definedName>
    <definedName function="false" hidden="false" localSheetId="33" name="HTM_Control" vbProcedure="false">{"'Standings'!$A$1:$T$29"}</definedName>
    <definedName function="false" hidden="false" localSheetId="34" name="HTML_Control" vbProcedure="false">{"'Standings'!$A$1:$T$29"}</definedName>
    <definedName function="false" hidden="false" localSheetId="34" name="HTM_Control" vbProcedure="false">{"'Standings'!$A$1:$T$29"}</definedName>
    <definedName function="false" hidden="false" localSheetId="35" name="HTML_Control" vbProcedure="false">{"'Standings'!$A$1:$T$29"}</definedName>
    <definedName function="false" hidden="false" localSheetId="35" name="HTM_Control" vbProcedure="false">{"'Standings'!$A$1:$T$29"}</definedName>
    <definedName function="false" hidden="false" localSheetId="36" name="HTML_Control" vbProcedure="false">{"'Standings'!$A$1:$T$29"}</definedName>
    <definedName function="false" hidden="false" localSheetId="36" name="HTM_Control" vbProcedure="false">{"'Standings'!$A$1:$T$29"}</definedName>
    <definedName function="false" hidden="false" localSheetId="37" name="HTML_Control" vbProcedure="false">{"'Standings'!$A$1:$T$29"}</definedName>
    <definedName function="false" hidden="false" localSheetId="37" name="HTM_Control" vbProcedure="false">{"'Standings'!$A$1:$T$29"}</definedName>
    <definedName function="false" hidden="false" localSheetId="38" name="HTML_Control" vbProcedure="false">{"'Standings'!$A$1:$T$29"}</definedName>
    <definedName function="false" hidden="false" localSheetId="38" name="HTM_Control" vbProcedure="false">{"'Standings'!$A$1:$T$29"}</definedName>
    <definedName function="false" hidden="false" localSheetId="39" name="HTML_Control" vbProcedure="false">{"'Standings'!$A$1:$T$29"}</definedName>
    <definedName function="false" hidden="false" localSheetId="39" name="HTM_Control" vbProcedure="false">{"'Standings'!$A$1:$T$29"}</definedName>
    <definedName function="false" hidden="false" localSheetId="40" name="HTML_Control" vbProcedure="false">{"'Standings'!$A$1:$T$29"}</definedName>
    <definedName function="false" hidden="false" localSheetId="40" name="HTM_Control" vbProcedure="false">{"'Standings'!$A$1:$T$29"}</definedName>
    <definedName function="false" hidden="false" localSheetId="41" name="HTML_Control" vbProcedure="false">{"'Standings'!$A$1:$T$29"}</definedName>
    <definedName function="false" hidden="false" localSheetId="41" name="HTM_Control" vbProcedure="false">{"'Standings'!$A$1:$T$29"}</definedName>
    <definedName function="false" hidden="false" localSheetId="42" name="HTML_Control" vbProcedure="false">{"'Standings'!$A$1:$T$29"}</definedName>
    <definedName function="false" hidden="false" localSheetId="42" name="HTM_Control" vbProcedure="false">{"'Standings'!$A$1:$T$29"}</definedName>
    <definedName function="false" hidden="false" localSheetId="43" name="HTML_Control" vbProcedure="false">{"'Standings'!$A$1:$T$29"}</definedName>
    <definedName function="false" hidden="false" localSheetId="43" name="HTM_Control" vbProcedure="false">{"'Standings'!$A$1:$T$29"}</definedName>
    <definedName function="false" hidden="false" localSheetId="44" name="HTML_Control" vbProcedure="false">{"'Standings'!$A$1:$T$29"}</definedName>
    <definedName function="false" hidden="false" localSheetId="44" name="HTM_Control" vbProcedure="false">{"'Standings'!$A$1:$T$29"}</definedName>
    <definedName function="false" hidden="false" localSheetId="45" name="HTML_Control" vbProcedure="false">{"'Standings'!$A$1:$T$29"}</definedName>
    <definedName function="false" hidden="false" localSheetId="45" name="HTM_Control" vbProcedure="false">{"'Standings'!$A$1:$T$29"}</definedName>
    <definedName function="false" hidden="false" localSheetId="46" name="HTML_Control" vbProcedure="false">{"'Standings'!$A$1:$T$29"}</definedName>
    <definedName function="false" hidden="false" localSheetId="46" name="HTM_Control" vbProcedure="false">{"'Standings'!$A$1:$T$29"}</definedName>
    <definedName function="false" hidden="false" localSheetId="47" name="HTML_Control" vbProcedure="false">{"'Standings'!$A$1:$T$2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2">
  <si>
    <t xml:space="preserve">1st Round</t>
  </si>
  <si>
    <t xml:space="preserve">R1</t>
  </si>
  <si>
    <t xml:space="preserve">R2</t>
  </si>
  <si>
    <t xml:space="preserve">QF</t>
  </si>
  <si>
    <t xml:space="preserve">SF</t>
  </si>
  <si>
    <t xml:space="preserve">F</t>
  </si>
  <si>
    <t xml:space="preserve">W+</t>
  </si>
  <si>
    <t xml:space="preserve">Predicted</t>
  </si>
  <si>
    <t xml:space="preserve">Exact</t>
  </si>
  <si>
    <t xml:space="preserve">Total # of</t>
  </si>
  <si>
    <t xml:space="preserve">Rank</t>
  </si>
  <si>
    <t xml:space="preserve">Name</t>
  </si>
  <si>
    <t xml:space="preserve">Total</t>
  </si>
  <si>
    <t xml:space="preserve">GW</t>
  </si>
  <si>
    <t xml:space="preserve">TS</t>
  </si>
  <si>
    <t xml:space="preserve">results</t>
  </si>
  <si>
    <t xml:space="preserve">scores</t>
  </si>
  <si>
    <t xml:space="preserve">predictions</t>
  </si>
  <si>
    <t xml:space="preserve">results %</t>
  </si>
  <si>
    <t xml:space="preserve">scores %</t>
  </si>
  <si>
    <t xml:space="preserve">Sagacious Dolphin</t>
  </si>
  <si>
    <t xml:space="preserve">Monk</t>
  </si>
  <si>
    <t xml:space="preserve">Rogan Josh</t>
  </si>
  <si>
    <t xml:space="preserve">Bas</t>
  </si>
  <si>
    <t xml:space="preserve">End Is Forever</t>
  </si>
  <si>
    <t xml:space="preserve">Fiera</t>
  </si>
  <si>
    <t xml:space="preserve">Smash</t>
  </si>
  <si>
    <t xml:space="preserve">Our_man</t>
  </si>
  <si>
    <t xml:space="preserve">OneFootInTheGrave</t>
  </si>
  <si>
    <t xml:space="preserve">MikeH</t>
  </si>
  <si>
    <t xml:space="preserve">Mordhiem</t>
  </si>
  <si>
    <t xml:space="preserve">Snapcase</t>
  </si>
  <si>
    <t xml:space="preserve">Eli</t>
  </si>
  <si>
    <t xml:space="preserve">Serb</t>
  </si>
  <si>
    <t xml:space="preserve">Urban Ranger</t>
  </si>
  <si>
    <t xml:space="preserve">Sloth</t>
  </si>
  <si>
    <t xml:space="preserve">Mercator</t>
  </si>
  <si>
    <t xml:space="preserve">Paul</t>
  </si>
  <si>
    <t xml:space="preserve">Winston</t>
  </si>
  <si>
    <t xml:space="preserve">Yaroslav</t>
  </si>
  <si>
    <t xml:space="preserve">Imran Siddiqui</t>
  </si>
  <si>
    <t xml:space="preserve">Ecthelion</t>
  </si>
  <si>
    <t xml:space="preserve">Zopperoni</t>
  </si>
  <si>
    <t xml:space="preserve">Dalgetti</t>
  </si>
  <si>
    <t xml:space="preserve">Jay Bee</t>
  </si>
  <si>
    <t xml:space="preserve">VetLegion</t>
  </si>
  <si>
    <t xml:space="preserve">Kropotkin</t>
  </si>
  <si>
    <t xml:space="preserve">CyberShy</t>
  </si>
  <si>
    <t xml:space="preserve">Saint Marcus</t>
  </si>
  <si>
    <t xml:space="preserve">Cairo_East</t>
  </si>
  <si>
    <t xml:space="preserve">Mark13</t>
  </si>
  <si>
    <t xml:space="preserve">Wernazuma III</t>
  </si>
  <si>
    <t xml:space="preserve">Dr. Stiby</t>
  </si>
  <si>
    <t xml:space="preserve">Juggernaut</t>
  </si>
  <si>
    <t xml:space="preserve">Kindal</t>
  </si>
  <si>
    <t xml:space="preserve">Giovanni Wine</t>
  </si>
  <si>
    <t xml:space="preserve">TheArsenal</t>
  </si>
  <si>
    <t xml:space="preserve">Juggler</t>
  </si>
  <si>
    <t xml:space="preserve">Fergus Horkan</t>
  </si>
  <si>
    <t xml:space="preserve">Earwicker</t>
  </si>
  <si>
    <t xml:space="preserve">The Vagabond</t>
  </si>
  <si>
    <t xml:space="preserve">Boddington's</t>
  </si>
  <si>
    <t xml:space="preserve">John III</t>
  </si>
  <si>
    <t xml:space="preserve">Gopher</t>
  </si>
  <si>
    <t xml:space="preserve">First round group winners</t>
  </si>
  <si>
    <t xml:space="preserve">World Champion and top goal scorer</t>
  </si>
  <si>
    <t xml:space="preserve">Matchday 1 (31 May - 5 June 2002)</t>
  </si>
  <si>
    <t xml:space="preserve">Matchday 2 (5 - 10 June 2002)</t>
  </si>
  <si>
    <t xml:space="preserve">Matchday 3 (11 - 14 June 2002)</t>
  </si>
  <si>
    <t xml:space="preserve">Matchday 1 (15 - 18 June 2002)</t>
  </si>
  <si>
    <t xml:space="preserve">(21 - 22 June 2002)</t>
  </si>
  <si>
    <t xml:space="preserve">(25 - 26 June 2002)</t>
  </si>
  <si>
    <t xml:space="preserve">(29 - 30 June 2002)</t>
  </si>
  <si>
    <t xml:space="preserve">Match</t>
  </si>
  <si>
    <t xml:space="preserve">H</t>
  </si>
  <si>
    <t xml:space="preserve">A</t>
  </si>
  <si>
    <t xml:space="preserve">France - Senegal   </t>
  </si>
  <si>
    <t xml:space="preserve">France - Uruguay   </t>
  </si>
  <si>
    <t xml:space="preserve">Denmark - France   </t>
  </si>
  <si>
    <t xml:space="preserve">1E - 2B</t>
  </si>
  <si>
    <t xml:space="preserve">W50 - W54</t>
  </si>
  <si>
    <t xml:space="preserve">W58 - W59</t>
  </si>
  <si>
    <t xml:space="preserve">W61 - W62</t>
  </si>
  <si>
    <t xml:space="preserve">Uruguay - Denmark   </t>
  </si>
  <si>
    <t xml:space="preserve">Denmark - Senegal   </t>
  </si>
  <si>
    <t xml:space="preserve">Senegal - Uruguay   </t>
  </si>
  <si>
    <t xml:space="preserve">1A - 2F</t>
  </si>
  <si>
    <t xml:space="preserve">W49 - W53</t>
  </si>
  <si>
    <t xml:space="preserve">W57 - W60</t>
  </si>
  <si>
    <t xml:space="preserve">L61 - L62</t>
  </si>
  <si>
    <t xml:space="preserve">Paraguay - South Africa  </t>
  </si>
  <si>
    <t xml:space="preserve">Spain - Paraguay   </t>
  </si>
  <si>
    <t xml:space="preserve">South Africa - Spain  </t>
  </si>
  <si>
    <t xml:space="preserve">1F - 2A</t>
  </si>
  <si>
    <t xml:space="preserve">W52 - W56</t>
  </si>
  <si>
    <t xml:space="preserve"> </t>
  </si>
  <si>
    <t xml:space="preserve">Spain - Slovenia   </t>
  </si>
  <si>
    <t xml:space="preserve">South Africa - Slovenia  </t>
  </si>
  <si>
    <t xml:space="preserve">Slovenia - Paraguay   </t>
  </si>
  <si>
    <t xml:space="preserve">1B - 2E</t>
  </si>
  <si>
    <t xml:space="preserve">W51 - W55</t>
  </si>
  <si>
    <t xml:space="preserve">Brazil - Turkey   </t>
  </si>
  <si>
    <t xml:space="preserve">Brazil - China PR  </t>
  </si>
  <si>
    <t xml:space="preserve">Costa Rica - Brazil  </t>
  </si>
  <si>
    <t xml:space="preserve">1G - 2D</t>
  </si>
  <si>
    <t xml:space="preserve">China PR - Costa Rica </t>
  </si>
  <si>
    <t xml:space="preserve">Costa Rica - Turkey  </t>
  </si>
  <si>
    <t xml:space="preserve">Turkey - China PR  </t>
  </si>
  <si>
    <t xml:space="preserve">1C - 2H</t>
  </si>
  <si>
    <t xml:space="preserve">Korea Republic - Poland  </t>
  </si>
  <si>
    <t xml:space="preserve">Korea Republic - USA  </t>
  </si>
  <si>
    <t xml:space="preserve">Portugal - Korea Republic  </t>
  </si>
  <si>
    <t xml:space="preserve">1H - 2C</t>
  </si>
  <si>
    <t xml:space="preserve">USA - Portugal   </t>
  </si>
  <si>
    <t xml:space="preserve">Portugal - Poland   </t>
  </si>
  <si>
    <t xml:space="preserve">Poland - USA   </t>
  </si>
  <si>
    <t xml:space="preserve">1D - 2G</t>
  </si>
  <si>
    <t xml:space="preserve">Republic of Ireland - Cameroon </t>
  </si>
  <si>
    <t xml:space="preserve">Germany - Republic of Ireland </t>
  </si>
  <si>
    <t xml:space="preserve">Cameroon - Germany   </t>
  </si>
  <si>
    <t xml:space="preserve">Germany - Saudi Arabia  </t>
  </si>
  <si>
    <t xml:space="preserve">Cameroon - Saudi Arabia  </t>
  </si>
  <si>
    <t xml:space="preserve">Saudi Arabia - Republic of Ireland</t>
  </si>
  <si>
    <t xml:space="preserve">England - Sweden   </t>
  </si>
  <si>
    <t xml:space="preserve">Sweden - Nigeria   </t>
  </si>
  <si>
    <t xml:space="preserve">Sweden - Argentina   </t>
  </si>
  <si>
    <t xml:space="preserve">Argentina - Nigeria   </t>
  </si>
  <si>
    <t xml:space="preserve">Argentina - England   </t>
  </si>
  <si>
    <t xml:space="preserve">Nigeria - England   </t>
  </si>
  <si>
    <t xml:space="preserve">Croatia - Mexico   </t>
  </si>
  <si>
    <t xml:space="preserve">Italy - Croatia   </t>
  </si>
  <si>
    <t xml:space="preserve">Mexico - Italy   </t>
  </si>
  <si>
    <t xml:space="preserve">Italy - Ecuador   </t>
  </si>
  <si>
    <t xml:space="preserve">Mexico - Ecuador   </t>
  </si>
  <si>
    <t xml:space="preserve">Ecuador - Croatia   </t>
  </si>
  <si>
    <t xml:space="preserve">Japan - Belgium   </t>
  </si>
  <si>
    <t xml:space="preserve">Japan - Russia   </t>
  </si>
  <si>
    <t xml:space="preserve">Tunisia - Japan </t>
  </si>
  <si>
    <t xml:space="preserve">Russia - Tunisia   </t>
  </si>
  <si>
    <t xml:space="preserve">Tunisia - Belgium   </t>
  </si>
  <si>
    <t xml:space="preserve">Belgium - Russia </t>
  </si>
  <si>
    <t xml:space="preserve">France</t>
  </si>
  <si>
    <t xml:space="preserve">Italy</t>
  </si>
  <si>
    <t xml:space="preserve">Spain</t>
  </si>
  <si>
    <t xml:space="preserve">Batistuta</t>
  </si>
  <si>
    <t xml:space="preserve">Brazil</t>
  </si>
  <si>
    <t xml:space="preserve">Portugal</t>
  </si>
  <si>
    <t xml:space="preserve">Germany</t>
  </si>
  <si>
    <t xml:space="preserve">Argentina</t>
  </si>
  <si>
    <t xml:space="preserve">Russia</t>
  </si>
  <si>
    <t xml:space="preserve">China</t>
  </si>
  <si>
    <t xml:space="preserve">Crespo</t>
  </si>
  <si>
    <t xml:space="preserve">Cameroon</t>
  </si>
  <si>
    <t xml:space="preserve">Japan</t>
  </si>
  <si>
    <t xml:space="preserve">Belgium</t>
  </si>
  <si>
    <t xml:space="preserve">Zidane</t>
  </si>
  <si>
    <t xml:space="preserve">Croatia</t>
  </si>
  <si>
    <t xml:space="preserve">Lopez</t>
  </si>
  <si>
    <t xml:space="preserve">Vieri</t>
  </si>
  <si>
    <t xml:space="preserve">Mostovoy</t>
  </si>
  <si>
    <t xml:space="preserve">Nigeria</t>
  </si>
  <si>
    <t xml:space="preserve">Raul</t>
  </si>
  <si>
    <t xml:space="preserve">Ireland</t>
  </si>
  <si>
    <t xml:space="preserve">Paraguay</t>
  </si>
  <si>
    <t xml:space="preserve">Montella</t>
  </si>
  <si>
    <t xml:space="preserve">Poland</t>
  </si>
  <si>
    <t xml:space="preserve">Trezeguet</t>
  </si>
  <si>
    <t xml:space="preserve">Turkey</t>
  </si>
  <si>
    <t xml:space="preserve">Henry</t>
  </si>
  <si>
    <t xml:space="preserve">Ronaldo</t>
  </si>
  <si>
    <t xml:space="preserve">England</t>
  </si>
  <si>
    <t xml:space="preserve">Mexico</t>
  </si>
  <si>
    <t xml:space="preserve">Figo</t>
  </si>
  <si>
    <t xml:space="preserve">Suker</t>
  </si>
  <si>
    <t xml:space="preserve">Senegal</t>
  </si>
  <si>
    <t xml:space="preserve">Gomes</t>
  </si>
  <si>
    <t xml:space="preserve">Batitstuta</t>
  </si>
  <si>
    <t xml:space="preserve">Tunesia</t>
  </si>
  <si>
    <t xml:space="preserve">Denmark</t>
  </si>
  <si>
    <t xml:space="preserve">Tristan</t>
  </si>
  <si>
    <t xml:space="preserve">Olisadebe</t>
  </si>
  <si>
    <t xml:space="preserve">Vasse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;;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i val="true"/>
      <sz val="10"/>
      <color rgb="FFFF0000"/>
      <name val="Verdana"/>
      <family val="2"/>
    </font>
    <font>
      <b val="true"/>
      <i val="true"/>
      <sz val="10"/>
      <name val="Verdana"/>
      <family val="2"/>
    </font>
    <font>
      <sz val="10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7.42"/>
    <col collapsed="false" customWidth="true" hidden="false" outlineLevel="0" max="3" min="3" style="2" width="5.71"/>
    <col collapsed="false" customWidth="true" hidden="false" outlineLevel="0" max="12" min="4" style="1" width="4.7"/>
    <col collapsed="false" customWidth="true" hidden="false" outlineLevel="0" max="13" min="13" style="1" width="10.41"/>
    <col collapsed="false" customWidth="true" hidden="false" outlineLevel="0" max="14" min="14" style="3" width="9.14"/>
    <col collapsed="false" customWidth="true" hidden="false" outlineLevel="0" max="16" min="15" style="0" width="10.56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4"/>
      <c r="B1" s="5"/>
      <c r="C1" s="6"/>
      <c r="D1" s="7" t="s">
        <v>0</v>
      </c>
      <c r="E1" s="7"/>
      <c r="F1" s="7"/>
      <c r="G1" s="8" t="s">
        <v>1</v>
      </c>
      <c r="H1" s="8" t="s">
        <v>2</v>
      </c>
      <c r="I1" s="8" t="s">
        <v>3</v>
      </c>
      <c r="J1" s="8" t="s">
        <v>4</v>
      </c>
      <c r="K1" s="8" t="s">
        <v>5</v>
      </c>
      <c r="L1" s="8" t="s">
        <v>6</v>
      </c>
      <c r="M1" s="9" t="s">
        <v>7</v>
      </c>
      <c r="N1" s="3" t="s">
        <v>8</v>
      </c>
      <c r="O1" s="3" t="s">
        <v>9</v>
      </c>
      <c r="P1" s="9" t="s">
        <v>7</v>
      </c>
      <c r="Q1" s="3" t="s">
        <v>8</v>
      </c>
    </row>
    <row r="2" customFormat="false" ht="12.75" hidden="false" customHeight="false" outlineLevel="0" collapsed="false">
      <c r="A2" s="10" t="s">
        <v>10</v>
      </c>
      <c r="B2" s="11" t="s">
        <v>11</v>
      </c>
      <c r="C2" s="12" t="s">
        <v>12</v>
      </c>
      <c r="D2" s="10" t="n">
        <v>1</v>
      </c>
      <c r="E2" s="10" t="n">
        <v>2</v>
      </c>
      <c r="F2" s="10" t="n">
        <v>3</v>
      </c>
      <c r="G2" s="10" t="s">
        <v>13</v>
      </c>
      <c r="H2" s="10"/>
      <c r="I2" s="10"/>
      <c r="J2" s="10"/>
      <c r="K2" s="10"/>
      <c r="L2" s="7" t="s">
        <v>14</v>
      </c>
      <c r="M2" s="9" t="s">
        <v>15</v>
      </c>
      <c r="N2" s="3" t="s">
        <v>16</v>
      </c>
      <c r="O2" s="3" t="s">
        <v>17</v>
      </c>
      <c r="P2" s="9" t="s">
        <v>18</v>
      </c>
      <c r="Q2" s="3" t="s">
        <v>19</v>
      </c>
    </row>
    <row r="3" customFormat="false" ht="12.75" hidden="false" customHeight="false" outlineLevel="0" collapsed="false">
      <c r="A3" s="4" t="n">
        <f aca="false">RANK(C3,C$3:C$46)</f>
        <v>1</v>
      </c>
      <c r="B3" s="5" t="str">
        <f aca="false">VLOOKUP($A53,Backing!$A$3:$Q$46,B$53,FALSE())</f>
        <v>Sagacious Dolphin</v>
      </c>
      <c r="C3" s="6" t="n">
        <f aca="false">INT(VLOOKUP($A53,Backing!$A$3:$Q$46,C$53,FALSE()))</f>
        <v>20</v>
      </c>
      <c r="D3" s="4" t="n">
        <f aca="false">VLOOKUP($A53,Backing!$A$3:$Q$46,D$53,FALSE())</f>
        <v>20</v>
      </c>
      <c r="E3" s="4" t="n">
        <f aca="false">VLOOKUP($A53,Backing!$A$3:$Q$46,E$53,FALSE())</f>
        <v>0</v>
      </c>
      <c r="F3" s="4" t="n">
        <f aca="false">VLOOKUP($A53,Backing!$A$3:$Q$46,F$53,FALSE())</f>
        <v>0</v>
      </c>
      <c r="G3" s="4" t="n">
        <f aca="false">VLOOKUP($A53,Backing!$A$3:$Q$46,G$53,FALSE())</f>
        <v>0</v>
      </c>
      <c r="H3" s="4" t="n">
        <f aca="false">VLOOKUP($A53,Backing!$A$3:$Q$46,H$53,FALSE())</f>
        <v>0</v>
      </c>
      <c r="I3" s="4" t="n">
        <f aca="false">VLOOKUP($A53,Backing!$A$3:$Q$46,I$53,FALSE())</f>
        <v>0</v>
      </c>
      <c r="J3" s="4" t="n">
        <f aca="false">VLOOKUP($A53,Backing!$A$3:$Q$46,J$53,FALSE())</f>
        <v>0</v>
      </c>
      <c r="K3" s="4" t="n">
        <f aca="false">VLOOKUP($A53,Backing!$A$3:$Q$46,K$53,FALSE())</f>
        <v>0</v>
      </c>
      <c r="L3" s="4" t="n">
        <f aca="false">VLOOKUP($A53,Backing!$A$3:$Q$46,L$53,FALSE())</f>
        <v>0</v>
      </c>
      <c r="M3" s="13" t="n">
        <f aca="false">VLOOKUP($A53,Backing!$A$3:$Q$46,M$53,FALSE())</f>
        <v>6</v>
      </c>
      <c r="N3" s="13" t="n">
        <f aca="false">VLOOKUP($A53,Backing!$A$3:$Q$46,N$53,FALSE())</f>
        <v>4</v>
      </c>
      <c r="O3" s="13" t="n">
        <f aca="false">VLOOKUP($A53,Backing!$A$3:$Q$46,O$53,FALSE())</f>
        <v>8</v>
      </c>
      <c r="P3" s="14" t="n">
        <f aca="false">VLOOKUP($A53,Backing!$A$3:$Q$46,P$53,FALSE())</f>
        <v>75</v>
      </c>
      <c r="Q3" s="14" t="n">
        <f aca="false">VLOOKUP($A53,Backing!$A$3:$Q$46,Q$53,FALSE())</f>
        <v>50</v>
      </c>
    </row>
    <row r="4" customFormat="false" ht="12.75" hidden="false" customHeight="false" outlineLevel="0" collapsed="false">
      <c r="A4" s="4" t="n">
        <f aca="false">RANK(C4,C$3:C$46)</f>
        <v>2</v>
      </c>
      <c r="B4" s="5" t="str">
        <f aca="false">VLOOKUP($A54,Backing!$A$3:$Q$46,B$53,FALSE())</f>
        <v>Monk</v>
      </c>
      <c r="C4" s="6" t="n">
        <f aca="false">INT(VLOOKUP($A54,Backing!$A$3:$Q$46,C$53,FALSE()))</f>
        <v>18</v>
      </c>
      <c r="D4" s="4" t="n">
        <f aca="false">VLOOKUP($A54,Backing!$A$3:$Q$46,D$53,FALSE())</f>
        <v>18</v>
      </c>
      <c r="E4" s="4" t="n">
        <f aca="false">VLOOKUP($A54,Backing!$A$3:$Q$46,E$53,FALSE())</f>
        <v>0</v>
      </c>
      <c r="F4" s="4" t="n">
        <f aca="false">VLOOKUP($A54,Backing!$A$3:$Q$46,F$53,FALSE())</f>
        <v>0</v>
      </c>
      <c r="G4" s="4" t="n">
        <f aca="false">VLOOKUP($A54,Backing!$A$3:$Q$46,G$53,FALSE())</f>
        <v>0</v>
      </c>
      <c r="H4" s="4" t="n">
        <f aca="false">VLOOKUP($A54,Backing!$A$3:$Q$46,H$53,FALSE())</f>
        <v>0</v>
      </c>
      <c r="I4" s="4" t="n">
        <f aca="false">VLOOKUP($A54,Backing!$A$3:$Q$46,I$53,FALSE())</f>
        <v>0</v>
      </c>
      <c r="J4" s="4" t="n">
        <f aca="false">VLOOKUP($A54,Backing!$A$3:$Q$46,J$53,FALSE())</f>
        <v>0</v>
      </c>
      <c r="K4" s="4" t="n">
        <f aca="false">VLOOKUP($A54,Backing!$A$3:$Q$46,K$53,FALSE())</f>
        <v>0</v>
      </c>
      <c r="L4" s="4" t="n">
        <f aca="false">VLOOKUP($A54,Backing!$A$3:$Q$46,L$53,FALSE())</f>
        <v>0</v>
      </c>
      <c r="M4" s="13" t="n">
        <f aca="false">VLOOKUP($A54,Backing!$A$3:$Q$46,M$53,FALSE())</f>
        <v>5</v>
      </c>
      <c r="N4" s="13" t="n">
        <f aca="false">VLOOKUP($A54,Backing!$A$3:$Q$46,N$53,FALSE())</f>
        <v>4</v>
      </c>
      <c r="O4" s="13" t="n">
        <f aca="false">VLOOKUP($A54,Backing!$A$3:$Q$46,O$53,FALSE())</f>
        <v>8</v>
      </c>
      <c r="P4" s="14" t="n">
        <f aca="false">VLOOKUP($A54,Backing!$A$3:$Q$46,P$53,FALSE())</f>
        <v>62.5</v>
      </c>
      <c r="Q4" s="14" t="n">
        <f aca="false">VLOOKUP($A54,Backing!$A$3:$Q$46,Q$53,FALSE())</f>
        <v>50</v>
      </c>
    </row>
    <row r="5" customFormat="false" ht="12.75" hidden="false" customHeight="false" outlineLevel="0" collapsed="false">
      <c r="A5" s="4" t="n">
        <f aca="false">RANK(C5,C$3:C$46)</f>
        <v>3</v>
      </c>
      <c r="B5" s="5" t="str">
        <f aca="false">VLOOKUP($A55,Backing!$A$3:$Q$46,B$53,FALSE())</f>
        <v>Rogan Josh</v>
      </c>
      <c r="C5" s="6" t="n">
        <f aca="false">INT(VLOOKUP($A55,Backing!$A$3:$Q$46,C$53,FALSE()))</f>
        <v>14</v>
      </c>
      <c r="D5" s="4" t="n">
        <f aca="false">VLOOKUP($A55,Backing!$A$3:$Q$46,D$53,FALSE())</f>
        <v>14</v>
      </c>
      <c r="E5" s="4" t="n">
        <f aca="false">VLOOKUP($A55,Backing!$A$3:$Q$46,E$53,FALSE())</f>
        <v>0</v>
      </c>
      <c r="F5" s="4" t="n">
        <f aca="false">VLOOKUP($A55,Backing!$A$3:$Q$46,F$53,FALSE())</f>
        <v>0</v>
      </c>
      <c r="G5" s="4" t="n">
        <f aca="false">VLOOKUP($A55,Backing!$A$3:$Q$46,G$53,FALSE())</f>
        <v>0</v>
      </c>
      <c r="H5" s="4" t="n">
        <f aca="false">VLOOKUP($A55,Backing!$A$3:$Q$46,H$53,FALSE())</f>
        <v>0</v>
      </c>
      <c r="I5" s="4" t="n">
        <f aca="false">VLOOKUP($A55,Backing!$A$3:$Q$46,I$53,FALSE())</f>
        <v>0</v>
      </c>
      <c r="J5" s="4" t="n">
        <f aca="false">VLOOKUP($A55,Backing!$A$3:$Q$46,J$53,FALSE())</f>
        <v>0</v>
      </c>
      <c r="K5" s="4" t="n">
        <f aca="false">VLOOKUP($A55,Backing!$A$3:$Q$46,K$53,FALSE())</f>
        <v>0</v>
      </c>
      <c r="L5" s="4" t="n">
        <f aca="false">VLOOKUP($A55,Backing!$A$3:$Q$46,L$53,FALSE())</f>
        <v>0</v>
      </c>
      <c r="M5" s="13" t="n">
        <f aca="false">VLOOKUP($A55,Backing!$A$3:$Q$46,M$53,FALSE())</f>
        <v>6</v>
      </c>
      <c r="N5" s="13" t="n">
        <f aca="false">VLOOKUP($A55,Backing!$A$3:$Q$46,N$53,FALSE())</f>
        <v>1</v>
      </c>
      <c r="O5" s="13" t="n">
        <f aca="false">VLOOKUP($A55,Backing!$A$3:$Q$46,O$53,FALSE())</f>
        <v>8</v>
      </c>
      <c r="P5" s="14" t="n">
        <f aca="false">VLOOKUP($A55,Backing!$A$3:$Q$46,P$53,FALSE())</f>
        <v>75</v>
      </c>
      <c r="Q5" s="14" t="n">
        <f aca="false">VLOOKUP($A55,Backing!$A$3:$Q$46,Q$53,FALSE())</f>
        <v>12.5</v>
      </c>
    </row>
    <row r="6" customFormat="false" ht="12.75" hidden="false" customHeight="false" outlineLevel="0" collapsed="false">
      <c r="A6" s="4" t="n">
        <f aca="false">RANK(C6,C$3:C$46)</f>
        <v>3</v>
      </c>
      <c r="B6" s="5" t="str">
        <f aca="false">VLOOKUP($A56,Backing!$A$3:$Q$46,B$53,FALSE())</f>
        <v>Bas</v>
      </c>
      <c r="C6" s="6" t="n">
        <f aca="false">INT(VLOOKUP($A56,Backing!$A$3:$Q$46,C$53,FALSE()))</f>
        <v>14</v>
      </c>
      <c r="D6" s="4" t="n">
        <f aca="false">VLOOKUP($A56,Backing!$A$3:$Q$46,D$53,FALSE())</f>
        <v>14</v>
      </c>
      <c r="E6" s="4" t="n">
        <f aca="false">VLOOKUP($A56,Backing!$A$3:$Q$46,E$53,FALSE())</f>
        <v>0</v>
      </c>
      <c r="F6" s="4" t="n">
        <f aca="false">VLOOKUP($A56,Backing!$A$3:$Q$46,F$53,FALSE())</f>
        <v>0</v>
      </c>
      <c r="G6" s="4" t="n">
        <f aca="false">VLOOKUP($A56,Backing!$A$3:$Q$46,G$53,FALSE())</f>
        <v>0</v>
      </c>
      <c r="H6" s="4" t="n">
        <f aca="false">VLOOKUP($A56,Backing!$A$3:$Q$46,H$53,FALSE())</f>
        <v>0</v>
      </c>
      <c r="I6" s="4" t="n">
        <f aca="false">VLOOKUP($A56,Backing!$A$3:$Q$46,I$53,FALSE())</f>
        <v>0</v>
      </c>
      <c r="J6" s="4" t="n">
        <f aca="false">VLOOKUP($A56,Backing!$A$3:$Q$46,J$53,FALSE())</f>
        <v>0</v>
      </c>
      <c r="K6" s="4" t="n">
        <f aca="false">VLOOKUP($A56,Backing!$A$3:$Q$46,K$53,FALSE())</f>
        <v>0</v>
      </c>
      <c r="L6" s="4" t="n">
        <f aca="false">VLOOKUP($A56,Backing!$A$3:$Q$46,L$53,FALSE())</f>
        <v>0</v>
      </c>
      <c r="M6" s="13" t="n">
        <f aca="false">VLOOKUP($A56,Backing!$A$3:$Q$46,M$53,FALSE())</f>
        <v>5</v>
      </c>
      <c r="N6" s="13" t="n">
        <f aca="false">VLOOKUP($A56,Backing!$A$3:$Q$46,N$53,FALSE())</f>
        <v>2</v>
      </c>
      <c r="O6" s="13" t="n">
        <f aca="false">VLOOKUP($A56,Backing!$A$3:$Q$46,O$53,FALSE())</f>
        <v>8</v>
      </c>
      <c r="P6" s="14" t="n">
        <f aca="false">VLOOKUP($A56,Backing!$A$3:$Q$46,P$53,FALSE())</f>
        <v>62.5</v>
      </c>
      <c r="Q6" s="14" t="n">
        <f aca="false">VLOOKUP($A56,Backing!$A$3:$Q$46,Q$53,FALSE())</f>
        <v>25</v>
      </c>
    </row>
    <row r="7" customFormat="false" ht="12.75" hidden="false" customHeight="false" outlineLevel="0" collapsed="false">
      <c r="A7" s="4" t="n">
        <f aca="false">RANK(C7,C$3:C$46)</f>
        <v>3</v>
      </c>
      <c r="B7" s="5" t="str">
        <f aca="false">VLOOKUP($A57,Backing!$A$3:$Q$46,B$53,FALSE())</f>
        <v>End Is Forever</v>
      </c>
      <c r="C7" s="6" t="n">
        <f aca="false">INT(VLOOKUP($A57,Backing!$A$3:$Q$46,C$53,FALSE()))</f>
        <v>14</v>
      </c>
      <c r="D7" s="4" t="n">
        <f aca="false">VLOOKUP($A57,Backing!$A$3:$Q$46,D$53,FALSE())</f>
        <v>14</v>
      </c>
      <c r="E7" s="4" t="n">
        <f aca="false">VLOOKUP($A57,Backing!$A$3:$Q$46,E$53,FALSE())</f>
        <v>0</v>
      </c>
      <c r="F7" s="4" t="n">
        <f aca="false">VLOOKUP($A57,Backing!$A$3:$Q$46,F$53,FALSE())</f>
        <v>0</v>
      </c>
      <c r="G7" s="4" t="n">
        <f aca="false">VLOOKUP($A57,Backing!$A$3:$Q$46,G$53,FALSE())</f>
        <v>0</v>
      </c>
      <c r="H7" s="4" t="n">
        <f aca="false">VLOOKUP($A57,Backing!$A$3:$Q$46,H$53,FALSE())</f>
        <v>0</v>
      </c>
      <c r="I7" s="4" t="n">
        <f aca="false">VLOOKUP($A57,Backing!$A$3:$Q$46,I$53,FALSE())</f>
        <v>0</v>
      </c>
      <c r="J7" s="4" t="n">
        <f aca="false">VLOOKUP($A57,Backing!$A$3:$Q$46,J$53,FALSE())</f>
        <v>0</v>
      </c>
      <c r="K7" s="4" t="n">
        <f aca="false">VLOOKUP($A57,Backing!$A$3:$Q$46,K$53,FALSE())</f>
        <v>0</v>
      </c>
      <c r="L7" s="4" t="n">
        <f aca="false">VLOOKUP($A57,Backing!$A$3:$Q$46,L$53,FALSE())</f>
        <v>0</v>
      </c>
      <c r="M7" s="13" t="n">
        <f aca="false">VLOOKUP($A57,Backing!$A$3:$Q$46,M$53,FALSE())</f>
        <v>5</v>
      </c>
      <c r="N7" s="13" t="n">
        <f aca="false">VLOOKUP($A57,Backing!$A$3:$Q$46,N$53,FALSE())</f>
        <v>2</v>
      </c>
      <c r="O7" s="13" t="n">
        <f aca="false">VLOOKUP($A57,Backing!$A$3:$Q$46,O$53,FALSE())</f>
        <v>8</v>
      </c>
      <c r="P7" s="14" t="n">
        <f aca="false">VLOOKUP($A57,Backing!$A$3:$Q$46,P$53,FALSE())</f>
        <v>62.5</v>
      </c>
      <c r="Q7" s="14" t="n">
        <f aca="false">VLOOKUP($A57,Backing!$A$3:$Q$46,Q$53,FALSE())</f>
        <v>25</v>
      </c>
    </row>
    <row r="8" customFormat="false" ht="12.75" hidden="false" customHeight="false" outlineLevel="0" collapsed="false">
      <c r="A8" s="4" t="n">
        <f aca="false">RANK(C8,C$3:C$46)</f>
        <v>6</v>
      </c>
      <c r="B8" s="5" t="str">
        <f aca="false">VLOOKUP($A58,Backing!$A$3:$Q$46,B$53,FALSE())</f>
        <v>Fiera</v>
      </c>
      <c r="C8" s="6" t="n">
        <f aca="false">INT(VLOOKUP($A58,Backing!$A$3:$Q$46,C$53,FALSE()))</f>
        <v>12</v>
      </c>
      <c r="D8" s="4" t="n">
        <f aca="false">VLOOKUP($A58,Backing!$A$3:$Q$46,D$53,FALSE())</f>
        <v>12</v>
      </c>
      <c r="E8" s="4" t="n">
        <f aca="false">VLOOKUP($A58,Backing!$A$3:$Q$46,E$53,FALSE())</f>
        <v>0</v>
      </c>
      <c r="F8" s="4" t="n">
        <f aca="false">VLOOKUP($A58,Backing!$A$3:$Q$46,F$53,FALSE())</f>
        <v>0</v>
      </c>
      <c r="G8" s="4" t="n">
        <f aca="false">VLOOKUP($A58,Backing!$A$3:$Q$46,G$53,FALSE())</f>
        <v>0</v>
      </c>
      <c r="H8" s="4" t="n">
        <f aca="false">VLOOKUP($A58,Backing!$A$3:$Q$46,H$53,FALSE())</f>
        <v>0</v>
      </c>
      <c r="I8" s="4" t="n">
        <f aca="false">VLOOKUP($A58,Backing!$A$3:$Q$46,I$53,FALSE())</f>
        <v>0</v>
      </c>
      <c r="J8" s="4" t="n">
        <f aca="false">VLOOKUP($A58,Backing!$A$3:$Q$46,J$53,FALSE())</f>
        <v>0</v>
      </c>
      <c r="K8" s="4" t="n">
        <f aca="false">VLOOKUP($A58,Backing!$A$3:$Q$46,K$53,FALSE())</f>
        <v>0</v>
      </c>
      <c r="L8" s="4" t="n">
        <f aca="false">VLOOKUP($A58,Backing!$A$3:$Q$46,L$53,FALSE())</f>
        <v>0</v>
      </c>
      <c r="M8" s="13" t="n">
        <f aca="false">VLOOKUP($A58,Backing!$A$3:$Q$46,M$53,FALSE())</f>
        <v>5</v>
      </c>
      <c r="N8" s="13" t="n">
        <f aca="false">VLOOKUP($A58,Backing!$A$3:$Q$46,N$53,FALSE())</f>
        <v>1</v>
      </c>
      <c r="O8" s="13" t="n">
        <f aca="false">VLOOKUP($A58,Backing!$A$3:$Q$46,O$53,FALSE())</f>
        <v>8</v>
      </c>
      <c r="P8" s="14" t="n">
        <f aca="false">VLOOKUP($A58,Backing!$A$3:$Q$46,P$53,FALSE())</f>
        <v>62.5</v>
      </c>
      <c r="Q8" s="14" t="n">
        <f aca="false">VLOOKUP($A58,Backing!$A$3:$Q$46,Q$53,FALSE())</f>
        <v>12.5</v>
      </c>
    </row>
    <row r="9" customFormat="false" ht="12.75" hidden="false" customHeight="false" outlineLevel="0" collapsed="false">
      <c r="A9" s="4" t="n">
        <f aca="false">RANK(C9,C$3:C$46)</f>
        <v>6</v>
      </c>
      <c r="B9" s="5" t="str">
        <f aca="false">VLOOKUP($A59,Backing!$A$3:$Q$46,B$53,FALSE())</f>
        <v>Smash</v>
      </c>
      <c r="C9" s="6" t="n">
        <f aca="false">INT(VLOOKUP($A59,Backing!$A$3:$Q$46,C$53,FALSE()))</f>
        <v>12</v>
      </c>
      <c r="D9" s="4" t="n">
        <f aca="false">VLOOKUP($A59,Backing!$A$3:$Q$46,D$53,FALSE())</f>
        <v>12</v>
      </c>
      <c r="E9" s="4" t="n">
        <f aca="false">VLOOKUP($A59,Backing!$A$3:$Q$46,E$53,FALSE())</f>
        <v>0</v>
      </c>
      <c r="F9" s="4" t="n">
        <f aca="false">VLOOKUP($A59,Backing!$A$3:$Q$46,F$53,FALSE())</f>
        <v>0</v>
      </c>
      <c r="G9" s="4" t="n">
        <f aca="false">VLOOKUP($A59,Backing!$A$3:$Q$46,G$53,FALSE())</f>
        <v>0</v>
      </c>
      <c r="H9" s="4" t="n">
        <f aca="false">VLOOKUP($A59,Backing!$A$3:$Q$46,H$53,FALSE())</f>
        <v>0</v>
      </c>
      <c r="I9" s="4" t="n">
        <f aca="false">VLOOKUP($A59,Backing!$A$3:$Q$46,I$53,FALSE())</f>
        <v>0</v>
      </c>
      <c r="J9" s="4" t="n">
        <f aca="false">VLOOKUP($A59,Backing!$A$3:$Q$46,J$53,FALSE())</f>
        <v>0</v>
      </c>
      <c r="K9" s="4" t="n">
        <f aca="false">VLOOKUP($A59,Backing!$A$3:$Q$46,K$53,FALSE())</f>
        <v>0</v>
      </c>
      <c r="L9" s="4" t="n">
        <f aca="false">VLOOKUP($A59,Backing!$A$3:$Q$46,L$53,FALSE())</f>
        <v>0</v>
      </c>
      <c r="M9" s="13" t="n">
        <f aca="false">VLOOKUP($A59,Backing!$A$3:$Q$46,M$53,FALSE())</f>
        <v>5</v>
      </c>
      <c r="N9" s="13" t="n">
        <f aca="false">VLOOKUP($A59,Backing!$A$3:$Q$46,N$53,FALSE())</f>
        <v>1</v>
      </c>
      <c r="O9" s="13" t="n">
        <f aca="false">VLOOKUP($A59,Backing!$A$3:$Q$46,O$53,FALSE())</f>
        <v>8</v>
      </c>
      <c r="P9" s="14" t="n">
        <f aca="false">VLOOKUP($A59,Backing!$A$3:$Q$46,P$53,FALSE())</f>
        <v>62.5</v>
      </c>
      <c r="Q9" s="14" t="n">
        <f aca="false">VLOOKUP($A59,Backing!$A$3:$Q$46,Q$53,FALSE())</f>
        <v>12.5</v>
      </c>
    </row>
    <row r="10" customFormat="false" ht="12.75" hidden="false" customHeight="false" outlineLevel="0" collapsed="false">
      <c r="A10" s="4" t="n">
        <f aca="false">RANK(C10,C$3:C$46)</f>
        <v>6</v>
      </c>
      <c r="B10" s="5" t="str">
        <f aca="false">VLOOKUP($A60,Backing!$A$3:$Q$46,B$53,FALSE())</f>
        <v>Our_man</v>
      </c>
      <c r="C10" s="6" t="n">
        <f aca="false">INT(VLOOKUP($A60,Backing!$A$3:$Q$46,C$53,FALSE()))</f>
        <v>12</v>
      </c>
      <c r="D10" s="4" t="n">
        <f aca="false">VLOOKUP($A60,Backing!$A$3:$Q$46,D$53,FALSE())</f>
        <v>12</v>
      </c>
      <c r="E10" s="4" t="n">
        <f aca="false">VLOOKUP($A60,Backing!$A$3:$Q$46,E$53,FALSE())</f>
        <v>0</v>
      </c>
      <c r="F10" s="4" t="n">
        <f aca="false">VLOOKUP($A60,Backing!$A$3:$Q$46,F$53,FALSE())</f>
        <v>0</v>
      </c>
      <c r="G10" s="4" t="n">
        <f aca="false">VLOOKUP($A60,Backing!$A$3:$Q$46,G$53,FALSE())</f>
        <v>0</v>
      </c>
      <c r="H10" s="4" t="n">
        <f aca="false">VLOOKUP($A60,Backing!$A$3:$Q$46,H$53,FALSE())</f>
        <v>0</v>
      </c>
      <c r="I10" s="4" t="n">
        <f aca="false">VLOOKUP($A60,Backing!$A$3:$Q$46,I$53,FALSE())</f>
        <v>0</v>
      </c>
      <c r="J10" s="4" t="n">
        <f aca="false">VLOOKUP($A60,Backing!$A$3:$Q$46,J$53,FALSE())</f>
        <v>0</v>
      </c>
      <c r="K10" s="4" t="n">
        <f aca="false">VLOOKUP($A60,Backing!$A$3:$Q$46,K$53,FALSE())</f>
        <v>0</v>
      </c>
      <c r="L10" s="4" t="n">
        <f aca="false">VLOOKUP($A60,Backing!$A$3:$Q$46,L$53,FALSE())</f>
        <v>0</v>
      </c>
      <c r="M10" s="13" t="n">
        <f aca="false">VLOOKUP($A60,Backing!$A$3:$Q$46,M$53,FALSE())</f>
        <v>5</v>
      </c>
      <c r="N10" s="13" t="n">
        <f aca="false">VLOOKUP($A60,Backing!$A$3:$Q$46,N$53,FALSE())</f>
        <v>1</v>
      </c>
      <c r="O10" s="13" t="n">
        <f aca="false">VLOOKUP($A60,Backing!$A$3:$Q$46,O$53,FALSE())</f>
        <v>8</v>
      </c>
      <c r="P10" s="14" t="n">
        <f aca="false">VLOOKUP($A60,Backing!$A$3:$Q$46,P$53,FALSE())</f>
        <v>62.5</v>
      </c>
      <c r="Q10" s="14" t="n">
        <f aca="false">VLOOKUP($A60,Backing!$A$3:$Q$46,Q$53,FALSE())</f>
        <v>12.5</v>
      </c>
    </row>
    <row r="11" customFormat="false" ht="12.75" hidden="false" customHeight="false" outlineLevel="0" collapsed="false">
      <c r="A11" s="4" t="n">
        <f aca="false">RANK(C11,C$3:C$46)</f>
        <v>6</v>
      </c>
      <c r="B11" s="5" t="str">
        <f aca="false">VLOOKUP($A61,Backing!$A$3:$Q$46,B$53,FALSE())</f>
        <v>OneFootInTheGrave</v>
      </c>
      <c r="C11" s="6" t="n">
        <f aca="false">INT(VLOOKUP($A61,Backing!$A$3:$Q$46,C$53,FALSE()))</f>
        <v>12</v>
      </c>
      <c r="D11" s="4" t="n">
        <f aca="false">VLOOKUP($A61,Backing!$A$3:$Q$46,D$53,FALSE())</f>
        <v>12</v>
      </c>
      <c r="E11" s="4" t="n">
        <f aca="false">VLOOKUP($A61,Backing!$A$3:$Q$46,E$53,FALSE())</f>
        <v>0</v>
      </c>
      <c r="F11" s="4" t="n">
        <f aca="false">VLOOKUP($A61,Backing!$A$3:$Q$46,F$53,FALSE())</f>
        <v>0</v>
      </c>
      <c r="G11" s="4" t="n">
        <f aca="false">VLOOKUP($A61,Backing!$A$3:$Q$46,G$53,FALSE())</f>
        <v>0</v>
      </c>
      <c r="H11" s="4" t="n">
        <f aca="false">VLOOKUP($A61,Backing!$A$3:$Q$46,H$53,FALSE())</f>
        <v>0</v>
      </c>
      <c r="I11" s="4" t="n">
        <f aca="false">VLOOKUP($A61,Backing!$A$3:$Q$46,I$53,FALSE())</f>
        <v>0</v>
      </c>
      <c r="J11" s="4" t="n">
        <f aca="false">VLOOKUP($A61,Backing!$A$3:$Q$46,J$53,FALSE())</f>
        <v>0</v>
      </c>
      <c r="K11" s="4" t="n">
        <f aca="false">VLOOKUP($A61,Backing!$A$3:$Q$46,K$53,FALSE())</f>
        <v>0</v>
      </c>
      <c r="L11" s="4" t="n">
        <f aca="false">VLOOKUP($A61,Backing!$A$3:$Q$46,L$53,FALSE())</f>
        <v>0</v>
      </c>
      <c r="M11" s="13" t="n">
        <f aca="false">VLOOKUP($A61,Backing!$A$3:$Q$46,M$53,FALSE())</f>
        <v>4</v>
      </c>
      <c r="N11" s="13" t="n">
        <f aca="false">VLOOKUP($A61,Backing!$A$3:$Q$46,N$53,FALSE())</f>
        <v>2</v>
      </c>
      <c r="O11" s="13" t="n">
        <f aca="false">VLOOKUP($A61,Backing!$A$3:$Q$46,O$53,FALSE())</f>
        <v>8</v>
      </c>
      <c r="P11" s="14" t="n">
        <f aca="false">VLOOKUP($A61,Backing!$A$3:$Q$46,P$53,FALSE())</f>
        <v>50</v>
      </c>
      <c r="Q11" s="14" t="n">
        <f aca="false">VLOOKUP($A61,Backing!$A$3:$Q$46,Q$53,FALSE())</f>
        <v>25</v>
      </c>
    </row>
    <row r="12" customFormat="false" ht="12.75" hidden="false" customHeight="false" outlineLevel="0" collapsed="false">
      <c r="A12" s="4" t="n">
        <f aca="false">RANK(C12,C$3:C$46)</f>
        <v>6</v>
      </c>
      <c r="B12" s="5" t="str">
        <f aca="false">VLOOKUP($A62,Backing!$A$3:$Q$46,B$53,FALSE())</f>
        <v>MikeH</v>
      </c>
      <c r="C12" s="6" t="n">
        <f aca="false">INT(VLOOKUP($A62,Backing!$A$3:$Q$46,C$53,FALSE()))</f>
        <v>12</v>
      </c>
      <c r="D12" s="4" t="n">
        <f aca="false">VLOOKUP($A62,Backing!$A$3:$Q$46,D$53,FALSE())</f>
        <v>12</v>
      </c>
      <c r="E12" s="4" t="n">
        <f aca="false">VLOOKUP($A62,Backing!$A$3:$Q$46,E$53,FALSE())</f>
        <v>0</v>
      </c>
      <c r="F12" s="4" t="n">
        <f aca="false">VLOOKUP($A62,Backing!$A$3:$Q$46,F$53,FALSE())</f>
        <v>0</v>
      </c>
      <c r="G12" s="4" t="n">
        <f aca="false">VLOOKUP($A62,Backing!$A$3:$Q$46,G$53,FALSE())</f>
        <v>0</v>
      </c>
      <c r="H12" s="4" t="n">
        <f aca="false">VLOOKUP($A62,Backing!$A$3:$Q$46,H$53,FALSE())</f>
        <v>0</v>
      </c>
      <c r="I12" s="4" t="n">
        <f aca="false">VLOOKUP($A62,Backing!$A$3:$Q$46,I$53,FALSE())</f>
        <v>0</v>
      </c>
      <c r="J12" s="4" t="n">
        <f aca="false">VLOOKUP($A62,Backing!$A$3:$Q$46,J$53,FALSE())</f>
        <v>0</v>
      </c>
      <c r="K12" s="4" t="n">
        <f aca="false">VLOOKUP($A62,Backing!$A$3:$Q$46,K$53,FALSE())</f>
        <v>0</v>
      </c>
      <c r="L12" s="4" t="n">
        <f aca="false">VLOOKUP($A62,Backing!$A$3:$Q$46,L$53,FALSE())</f>
        <v>0</v>
      </c>
      <c r="M12" s="13" t="n">
        <f aca="false">VLOOKUP($A62,Backing!$A$3:$Q$46,M$53,FALSE())</f>
        <v>4</v>
      </c>
      <c r="N12" s="13" t="n">
        <f aca="false">VLOOKUP($A62,Backing!$A$3:$Q$46,N$53,FALSE())</f>
        <v>2</v>
      </c>
      <c r="O12" s="13" t="n">
        <f aca="false">VLOOKUP($A62,Backing!$A$3:$Q$46,O$53,FALSE())</f>
        <v>8</v>
      </c>
      <c r="P12" s="14" t="n">
        <f aca="false">VLOOKUP($A62,Backing!$A$3:$Q$46,P$53,FALSE())</f>
        <v>50</v>
      </c>
      <c r="Q12" s="14" t="n">
        <f aca="false">VLOOKUP($A62,Backing!$A$3:$Q$46,Q$53,FALSE())</f>
        <v>25</v>
      </c>
    </row>
    <row r="13" customFormat="false" ht="12.75" hidden="false" customHeight="false" outlineLevel="0" collapsed="false">
      <c r="A13" s="4" t="n">
        <f aca="false">RANK(C13,C$3:C$46)</f>
        <v>6</v>
      </c>
      <c r="B13" s="5" t="str">
        <f aca="false">VLOOKUP($A63,Backing!$A$3:$Q$46,B$53,FALSE())</f>
        <v>Snapcase</v>
      </c>
      <c r="C13" s="6" t="n">
        <f aca="false">INT(VLOOKUP($A63,Backing!$A$3:$Q$46,C$53,FALSE()))</f>
        <v>12</v>
      </c>
      <c r="D13" s="4" t="n">
        <f aca="false">VLOOKUP($A63,Backing!$A$3:$Q$46,D$53,FALSE())</f>
        <v>12</v>
      </c>
      <c r="E13" s="4" t="n">
        <f aca="false">VLOOKUP($A63,Backing!$A$3:$Q$46,E$53,FALSE())</f>
        <v>0</v>
      </c>
      <c r="F13" s="4" t="n">
        <f aca="false">VLOOKUP($A63,Backing!$A$3:$Q$46,F$53,FALSE())</f>
        <v>0</v>
      </c>
      <c r="G13" s="4" t="n">
        <f aca="false">VLOOKUP($A63,Backing!$A$3:$Q$46,G$53,FALSE())</f>
        <v>0</v>
      </c>
      <c r="H13" s="4" t="n">
        <f aca="false">VLOOKUP($A63,Backing!$A$3:$Q$46,H$53,FALSE())</f>
        <v>0</v>
      </c>
      <c r="I13" s="4" t="n">
        <f aca="false">VLOOKUP($A63,Backing!$A$3:$Q$46,I$53,FALSE())</f>
        <v>0</v>
      </c>
      <c r="J13" s="4" t="n">
        <f aca="false">VLOOKUP($A63,Backing!$A$3:$Q$46,J$53,FALSE())</f>
        <v>0</v>
      </c>
      <c r="K13" s="4" t="n">
        <f aca="false">VLOOKUP($A63,Backing!$A$3:$Q$46,K$53,FALSE())</f>
        <v>0</v>
      </c>
      <c r="L13" s="4" t="n">
        <f aca="false">VLOOKUP($A63,Backing!$A$3:$Q$46,L$53,FALSE())</f>
        <v>0</v>
      </c>
      <c r="M13" s="13" t="n">
        <f aca="false">VLOOKUP($A63,Backing!$A$3:$Q$46,M$53,FALSE())</f>
        <v>5</v>
      </c>
      <c r="N13" s="13" t="n">
        <f aca="false">VLOOKUP($A63,Backing!$A$3:$Q$46,N$53,FALSE())</f>
        <v>1</v>
      </c>
      <c r="O13" s="13" t="n">
        <f aca="false">VLOOKUP($A63,Backing!$A$3:$Q$46,O$53,FALSE())</f>
        <v>8</v>
      </c>
      <c r="P13" s="14" t="n">
        <f aca="false">VLOOKUP($A63,Backing!$A$3:$Q$46,P$53,FALSE())</f>
        <v>62.5</v>
      </c>
      <c r="Q13" s="14" t="n">
        <f aca="false">VLOOKUP($A63,Backing!$A$3:$Q$46,Q$53,FALSE())</f>
        <v>12.5</v>
      </c>
    </row>
    <row r="14" customFormat="false" ht="12.75" hidden="false" customHeight="false" outlineLevel="0" collapsed="false">
      <c r="A14" s="4" t="n">
        <f aca="false">RANK(C14,C$3:C$46)</f>
        <v>6</v>
      </c>
      <c r="B14" s="5" t="str">
        <f aca="false">VLOOKUP($A64,Backing!$A$3:$Q$46,B$53,FALSE())</f>
        <v>Eli</v>
      </c>
      <c r="C14" s="6" t="n">
        <f aca="false">INT(VLOOKUP($A64,Backing!$A$3:$Q$46,C$53,FALSE()))</f>
        <v>12</v>
      </c>
      <c r="D14" s="4" t="n">
        <f aca="false">VLOOKUP($A64,Backing!$A$3:$Q$46,D$53,FALSE())</f>
        <v>12</v>
      </c>
      <c r="E14" s="4" t="n">
        <f aca="false">VLOOKUP($A64,Backing!$A$3:$Q$46,E$53,FALSE())</f>
        <v>0</v>
      </c>
      <c r="F14" s="4" t="n">
        <f aca="false">VLOOKUP($A64,Backing!$A$3:$Q$46,F$53,FALSE())</f>
        <v>0</v>
      </c>
      <c r="G14" s="4" t="n">
        <f aca="false">VLOOKUP($A64,Backing!$A$3:$Q$46,G$53,FALSE())</f>
        <v>0</v>
      </c>
      <c r="H14" s="4" t="n">
        <f aca="false">VLOOKUP($A64,Backing!$A$3:$Q$46,H$53,FALSE())</f>
        <v>0</v>
      </c>
      <c r="I14" s="4" t="n">
        <f aca="false">VLOOKUP($A64,Backing!$A$3:$Q$46,I$53,FALSE())</f>
        <v>0</v>
      </c>
      <c r="J14" s="4" t="n">
        <f aca="false">VLOOKUP($A64,Backing!$A$3:$Q$46,J$53,FALSE())</f>
        <v>0</v>
      </c>
      <c r="K14" s="4" t="n">
        <f aca="false">VLOOKUP($A64,Backing!$A$3:$Q$46,K$53,FALSE())</f>
        <v>0</v>
      </c>
      <c r="L14" s="4" t="n">
        <f aca="false">VLOOKUP($A64,Backing!$A$3:$Q$46,L$53,FALSE())</f>
        <v>0</v>
      </c>
      <c r="M14" s="13" t="n">
        <f aca="false">VLOOKUP($A64,Backing!$A$3:$Q$46,M$53,FALSE())</f>
        <v>5</v>
      </c>
      <c r="N14" s="13" t="n">
        <f aca="false">VLOOKUP($A64,Backing!$A$3:$Q$46,N$53,FALSE())</f>
        <v>1</v>
      </c>
      <c r="O14" s="13" t="n">
        <f aca="false">VLOOKUP($A64,Backing!$A$3:$Q$46,O$53,FALSE())</f>
        <v>8</v>
      </c>
      <c r="P14" s="14" t="n">
        <f aca="false">VLOOKUP($A64,Backing!$A$3:$Q$46,P$53,FALSE())</f>
        <v>62.5</v>
      </c>
      <c r="Q14" s="14" t="n">
        <f aca="false">VLOOKUP($A64,Backing!$A$3:$Q$46,Q$53,FALSE())</f>
        <v>12.5</v>
      </c>
    </row>
    <row r="15" customFormat="false" ht="12.75" hidden="false" customHeight="false" outlineLevel="0" collapsed="false">
      <c r="A15" s="4" t="n">
        <f aca="false">RANK(C15,C$3:C$46)</f>
        <v>6</v>
      </c>
      <c r="B15" s="5" t="str">
        <f aca="false">VLOOKUP($A65,Backing!$A$3:$Q$46,B$53,FALSE())</f>
        <v>Serb</v>
      </c>
      <c r="C15" s="6" t="n">
        <f aca="false">INT(VLOOKUP($A65,Backing!$A$3:$Q$46,C$53,FALSE()))</f>
        <v>12</v>
      </c>
      <c r="D15" s="4" t="n">
        <f aca="false">VLOOKUP($A65,Backing!$A$3:$Q$46,D$53,FALSE())</f>
        <v>12</v>
      </c>
      <c r="E15" s="4" t="n">
        <f aca="false">VLOOKUP($A65,Backing!$A$3:$Q$46,E$53,FALSE())</f>
        <v>0</v>
      </c>
      <c r="F15" s="4" t="n">
        <f aca="false">VLOOKUP($A65,Backing!$A$3:$Q$46,F$53,FALSE())</f>
        <v>0</v>
      </c>
      <c r="G15" s="4" t="n">
        <f aca="false">VLOOKUP($A65,Backing!$A$3:$Q$46,G$53,FALSE())</f>
        <v>0</v>
      </c>
      <c r="H15" s="4" t="n">
        <f aca="false">VLOOKUP($A65,Backing!$A$3:$Q$46,H$53,FALSE())</f>
        <v>0</v>
      </c>
      <c r="I15" s="4" t="n">
        <f aca="false">VLOOKUP($A65,Backing!$A$3:$Q$46,I$53,FALSE())</f>
        <v>0</v>
      </c>
      <c r="J15" s="4" t="n">
        <f aca="false">VLOOKUP($A65,Backing!$A$3:$Q$46,J$53,FALSE())</f>
        <v>0</v>
      </c>
      <c r="K15" s="4" t="n">
        <f aca="false">VLOOKUP($A65,Backing!$A$3:$Q$46,K$53,FALSE())</f>
        <v>0</v>
      </c>
      <c r="L15" s="4" t="n">
        <f aca="false">VLOOKUP($A65,Backing!$A$3:$Q$46,L$53,FALSE())</f>
        <v>0</v>
      </c>
      <c r="M15" s="13" t="n">
        <f aca="false">VLOOKUP($A65,Backing!$A$3:$Q$46,M$53,FALSE())</f>
        <v>4</v>
      </c>
      <c r="N15" s="13" t="n">
        <f aca="false">VLOOKUP($A65,Backing!$A$3:$Q$46,N$53,FALSE())</f>
        <v>2</v>
      </c>
      <c r="O15" s="13" t="n">
        <f aca="false">VLOOKUP($A65,Backing!$A$3:$Q$46,O$53,FALSE())</f>
        <v>8</v>
      </c>
      <c r="P15" s="14" t="n">
        <f aca="false">VLOOKUP($A65,Backing!$A$3:$Q$46,P$53,FALSE())</f>
        <v>50</v>
      </c>
      <c r="Q15" s="14" t="n">
        <f aca="false">VLOOKUP($A65,Backing!$A$3:$Q$46,Q$53,FALSE())</f>
        <v>25</v>
      </c>
    </row>
    <row r="16" customFormat="false" ht="12.75" hidden="false" customHeight="false" outlineLevel="0" collapsed="false">
      <c r="A16" s="4" t="n">
        <f aca="false">RANK(C16,C$3:C$46)</f>
        <v>14</v>
      </c>
      <c r="B16" s="5" t="str">
        <f aca="false">VLOOKUP($A66,Backing!$A$3:$Q$46,B$53,FALSE())</f>
        <v>Mordhiem</v>
      </c>
      <c r="C16" s="6" t="n">
        <f aca="false">INT(VLOOKUP($A66,Backing!$A$3:$Q$46,C$53,FALSE()))</f>
        <v>10</v>
      </c>
      <c r="D16" s="4" t="n">
        <f aca="false">VLOOKUP($A66,Backing!$A$3:$Q$46,D$53,FALSE())</f>
        <v>10</v>
      </c>
      <c r="E16" s="4" t="n">
        <f aca="false">VLOOKUP($A66,Backing!$A$3:$Q$46,E$53,FALSE())</f>
        <v>0</v>
      </c>
      <c r="F16" s="4" t="n">
        <f aca="false">VLOOKUP($A66,Backing!$A$3:$Q$46,F$53,FALSE())</f>
        <v>0</v>
      </c>
      <c r="G16" s="4" t="n">
        <f aca="false">VLOOKUP($A66,Backing!$A$3:$Q$46,G$53,FALSE())</f>
        <v>0</v>
      </c>
      <c r="H16" s="4" t="n">
        <f aca="false">VLOOKUP($A66,Backing!$A$3:$Q$46,H$53,FALSE())</f>
        <v>0</v>
      </c>
      <c r="I16" s="4" t="n">
        <f aca="false">VLOOKUP($A66,Backing!$A$3:$Q$46,I$53,FALSE())</f>
        <v>0</v>
      </c>
      <c r="J16" s="4" t="n">
        <f aca="false">VLOOKUP($A66,Backing!$A$3:$Q$46,J$53,FALSE())</f>
        <v>0</v>
      </c>
      <c r="K16" s="4" t="n">
        <f aca="false">VLOOKUP($A66,Backing!$A$3:$Q$46,K$53,FALSE())</f>
        <v>0</v>
      </c>
      <c r="L16" s="4" t="n">
        <f aca="false">VLOOKUP($A66,Backing!$A$3:$Q$46,L$53,FALSE())</f>
        <v>0</v>
      </c>
      <c r="M16" s="13" t="n">
        <f aca="false">VLOOKUP($A66,Backing!$A$3:$Q$46,M$53,FALSE())</f>
        <v>4</v>
      </c>
      <c r="N16" s="13" t="n">
        <f aca="false">VLOOKUP($A66,Backing!$A$3:$Q$46,N$53,FALSE())</f>
        <v>1</v>
      </c>
      <c r="O16" s="13" t="n">
        <f aca="false">VLOOKUP($A66,Backing!$A$3:$Q$46,O$53,FALSE())</f>
        <v>8</v>
      </c>
      <c r="P16" s="14" t="n">
        <f aca="false">VLOOKUP($A66,Backing!$A$3:$Q$46,P$53,FALSE())</f>
        <v>50</v>
      </c>
      <c r="Q16" s="14" t="n">
        <f aca="false">VLOOKUP($A66,Backing!$A$3:$Q$46,Q$53,FALSE())</f>
        <v>12.5</v>
      </c>
    </row>
    <row r="17" customFormat="false" ht="12.75" hidden="false" customHeight="false" outlineLevel="0" collapsed="false">
      <c r="A17" s="4" t="n">
        <f aca="false">RANK(C17,C$3:C$46)</f>
        <v>14</v>
      </c>
      <c r="B17" s="5" t="str">
        <f aca="false">VLOOKUP($A67,Backing!$A$3:$Q$46,B$53,FALSE())</f>
        <v>Urban Ranger</v>
      </c>
      <c r="C17" s="6" t="n">
        <f aca="false">INT(VLOOKUP($A67,Backing!$A$3:$Q$46,C$53,FALSE()))</f>
        <v>10</v>
      </c>
      <c r="D17" s="4" t="n">
        <f aca="false">VLOOKUP($A67,Backing!$A$3:$Q$46,D$53,FALSE())</f>
        <v>10</v>
      </c>
      <c r="E17" s="4" t="n">
        <f aca="false">VLOOKUP($A67,Backing!$A$3:$Q$46,E$53,FALSE())</f>
        <v>0</v>
      </c>
      <c r="F17" s="4" t="n">
        <f aca="false">VLOOKUP($A67,Backing!$A$3:$Q$46,F$53,FALSE())</f>
        <v>0</v>
      </c>
      <c r="G17" s="4" t="n">
        <f aca="false">VLOOKUP($A67,Backing!$A$3:$Q$46,G$53,FALSE())</f>
        <v>0</v>
      </c>
      <c r="H17" s="4" t="n">
        <f aca="false">VLOOKUP($A67,Backing!$A$3:$Q$46,H$53,FALSE())</f>
        <v>0</v>
      </c>
      <c r="I17" s="4" t="n">
        <f aca="false">VLOOKUP($A67,Backing!$A$3:$Q$46,I$53,FALSE())</f>
        <v>0</v>
      </c>
      <c r="J17" s="4" t="n">
        <f aca="false">VLOOKUP($A67,Backing!$A$3:$Q$46,J$53,FALSE())</f>
        <v>0</v>
      </c>
      <c r="K17" s="4" t="n">
        <f aca="false">VLOOKUP($A67,Backing!$A$3:$Q$46,K$53,FALSE())</f>
        <v>0</v>
      </c>
      <c r="L17" s="4" t="n">
        <f aca="false">VLOOKUP($A67,Backing!$A$3:$Q$46,L$53,FALSE())</f>
        <v>0</v>
      </c>
      <c r="M17" s="13" t="n">
        <f aca="false">VLOOKUP($A67,Backing!$A$3:$Q$46,M$53,FALSE())</f>
        <v>4</v>
      </c>
      <c r="N17" s="13" t="n">
        <f aca="false">VLOOKUP($A67,Backing!$A$3:$Q$46,N$53,FALSE())</f>
        <v>1</v>
      </c>
      <c r="O17" s="13" t="n">
        <f aca="false">VLOOKUP($A67,Backing!$A$3:$Q$46,O$53,FALSE())</f>
        <v>8</v>
      </c>
      <c r="P17" s="14" t="n">
        <f aca="false">VLOOKUP($A67,Backing!$A$3:$Q$46,P$53,FALSE())</f>
        <v>50</v>
      </c>
      <c r="Q17" s="14" t="n">
        <f aca="false">VLOOKUP($A67,Backing!$A$3:$Q$46,Q$53,FALSE())</f>
        <v>12.5</v>
      </c>
    </row>
    <row r="18" customFormat="false" ht="12.75" hidden="false" customHeight="false" outlineLevel="0" collapsed="false">
      <c r="A18" s="4" t="n">
        <f aca="false">RANK(C18,C$3:C$46)</f>
        <v>14</v>
      </c>
      <c r="B18" s="5" t="str">
        <f aca="false">VLOOKUP($A68,Backing!$A$3:$Q$46,B$53,FALSE())</f>
        <v>Sloth</v>
      </c>
      <c r="C18" s="6" t="n">
        <f aca="false">INT(VLOOKUP($A68,Backing!$A$3:$Q$46,C$53,FALSE()))</f>
        <v>10</v>
      </c>
      <c r="D18" s="4" t="n">
        <f aca="false">VLOOKUP($A68,Backing!$A$3:$Q$46,D$53,FALSE())</f>
        <v>10</v>
      </c>
      <c r="E18" s="4" t="n">
        <f aca="false">VLOOKUP($A68,Backing!$A$3:$Q$46,E$53,FALSE())</f>
        <v>0</v>
      </c>
      <c r="F18" s="4" t="n">
        <f aca="false">VLOOKUP($A68,Backing!$A$3:$Q$46,F$53,FALSE())</f>
        <v>0</v>
      </c>
      <c r="G18" s="4" t="n">
        <f aca="false">VLOOKUP($A68,Backing!$A$3:$Q$46,G$53,FALSE())</f>
        <v>0</v>
      </c>
      <c r="H18" s="4" t="n">
        <f aca="false">VLOOKUP($A68,Backing!$A$3:$Q$46,H$53,FALSE())</f>
        <v>0</v>
      </c>
      <c r="I18" s="4" t="n">
        <f aca="false">VLOOKUP($A68,Backing!$A$3:$Q$46,I$53,FALSE())</f>
        <v>0</v>
      </c>
      <c r="J18" s="4" t="n">
        <f aca="false">VLOOKUP($A68,Backing!$A$3:$Q$46,J$53,FALSE())</f>
        <v>0</v>
      </c>
      <c r="K18" s="4" t="n">
        <f aca="false">VLOOKUP($A68,Backing!$A$3:$Q$46,K$53,FALSE())</f>
        <v>0</v>
      </c>
      <c r="L18" s="4" t="n">
        <f aca="false">VLOOKUP($A68,Backing!$A$3:$Q$46,L$53,FALSE())</f>
        <v>0</v>
      </c>
      <c r="M18" s="13" t="n">
        <f aca="false">VLOOKUP($A68,Backing!$A$3:$Q$46,M$53,FALSE())</f>
        <v>4</v>
      </c>
      <c r="N18" s="13" t="n">
        <f aca="false">VLOOKUP($A68,Backing!$A$3:$Q$46,N$53,FALSE())</f>
        <v>1</v>
      </c>
      <c r="O18" s="13" t="n">
        <f aca="false">VLOOKUP($A68,Backing!$A$3:$Q$46,O$53,FALSE())</f>
        <v>8</v>
      </c>
      <c r="P18" s="14" t="n">
        <f aca="false">VLOOKUP($A68,Backing!$A$3:$Q$46,P$53,FALSE())</f>
        <v>50</v>
      </c>
      <c r="Q18" s="14" t="n">
        <f aca="false">VLOOKUP($A68,Backing!$A$3:$Q$46,Q$53,FALSE())</f>
        <v>12.5</v>
      </c>
    </row>
    <row r="19" customFormat="false" ht="12.75" hidden="false" customHeight="false" outlineLevel="0" collapsed="false">
      <c r="A19" s="4" t="n">
        <f aca="false">RANK(C19,C$3:C$46)</f>
        <v>14</v>
      </c>
      <c r="B19" s="5" t="str">
        <f aca="false">VLOOKUP($A69,Backing!$A$3:$Q$46,B$53,FALSE())</f>
        <v>Paul</v>
      </c>
      <c r="C19" s="6" t="n">
        <f aca="false">INT(VLOOKUP($A69,Backing!$A$3:$Q$46,C$53,FALSE()))</f>
        <v>10</v>
      </c>
      <c r="D19" s="4" t="n">
        <f aca="false">VLOOKUP($A69,Backing!$A$3:$Q$46,D$53,FALSE())</f>
        <v>10</v>
      </c>
      <c r="E19" s="4" t="n">
        <f aca="false">VLOOKUP($A69,Backing!$A$3:$Q$46,E$53,FALSE())</f>
        <v>0</v>
      </c>
      <c r="F19" s="4" t="n">
        <f aca="false">VLOOKUP($A69,Backing!$A$3:$Q$46,F$53,FALSE())</f>
        <v>0</v>
      </c>
      <c r="G19" s="4" t="n">
        <f aca="false">VLOOKUP($A69,Backing!$A$3:$Q$46,G$53,FALSE())</f>
        <v>0</v>
      </c>
      <c r="H19" s="4" t="n">
        <f aca="false">VLOOKUP($A69,Backing!$A$3:$Q$46,H$53,FALSE())</f>
        <v>0</v>
      </c>
      <c r="I19" s="4" t="n">
        <f aca="false">VLOOKUP($A69,Backing!$A$3:$Q$46,I$53,FALSE())</f>
        <v>0</v>
      </c>
      <c r="J19" s="4" t="n">
        <f aca="false">VLOOKUP($A69,Backing!$A$3:$Q$46,J$53,FALSE())</f>
        <v>0</v>
      </c>
      <c r="K19" s="4" t="n">
        <f aca="false">VLOOKUP($A69,Backing!$A$3:$Q$46,K$53,FALSE())</f>
        <v>0</v>
      </c>
      <c r="L19" s="4" t="n">
        <f aca="false">VLOOKUP($A69,Backing!$A$3:$Q$46,L$53,FALSE())</f>
        <v>0</v>
      </c>
      <c r="M19" s="13" t="n">
        <f aca="false">VLOOKUP($A69,Backing!$A$3:$Q$46,M$53,FALSE())</f>
        <v>5</v>
      </c>
      <c r="N19" s="13" t="n">
        <f aca="false">VLOOKUP($A69,Backing!$A$3:$Q$46,N$53,FALSE())</f>
        <v>0</v>
      </c>
      <c r="O19" s="13" t="n">
        <f aca="false">VLOOKUP($A69,Backing!$A$3:$Q$46,O$53,FALSE())</f>
        <v>8</v>
      </c>
      <c r="P19" s="14" t="n">
        <f aca="false">VLOOKUP($A69,Backing!$A$3:$Q$46,P$53,FALSE())</f>
        <v>62.5</v>
      </c>
      <c r="Q19" s="14" t="n">
        <f aca="false">VLOOKUP($A69,Backing!$A$3:$Q$46,Q$53,FALSE())</f>
        <v>0</v>
      </c>
    </row>
    <row r="20" customFormat="false" ht="12.75" hidden="false" customHeight="false" outlineLevel="0" collapsed="false">
      <c r="A20" s="4" t="n">
        <f aca="false">RANK(C20,C$3:C$46)</f>
        <v>14</v>
      </c>
      <c r="B20" s="5" t="str">
        <f aca="false">VLOOKUP($A70,Backing!$A$3:$Q$46,B$53,FALSE())</f>
        <v>Winston</v>
      </c>
      <c r="C20" s="6" t="n">
        <f aca="false">INT(VLOOKUP($A70,Backing!$A$3:$Q$46,C$53,FALSE()))</f>
        <v>10</v>
      </c>
      <c r="D20" s="4" t="n">
        <f aca="false">VLOOKUP($A70,Backing!$A$3:$Q$46,D$53,FALSE())</f>
        <v>10</v>
      </c>
      <c r="E20" s="4" t="n">
        <f aca="false">VLOOKUP($A70,Backing!$A$3:$Q$46,E$53,FALSE())</f>
        <v>0</v>
      </c>
      <c r="F20" s="4" t="n">
        <f aca="false">VLOOKUP($A70,Backing!$A$3:$Q$46,F$53,FALSE())</f>
        <v>0</v>
      </c>
      <c r="G20" s="4" t="n">
        <f aca="false">VLOOKUP($A70,Backing!$A$3:$Q$46,G$53,FALSE())</f>
        <v>0</v>
      </c>
      <c r="H20" s="4" t="n">
        <f aca="false">VLOOKUP($A70,Backing!$A$3:$Q$46,H$53,FALSE())</f>
        <v>0</v>
      </c>
      <c r="I20" s="4" t="n">
        <f aca="false">VLOOKUP($A70,Backing!$A$3:$Q$46,I$53,FALSE())</f>
        <v>0</v>
      </c>
      <c r="J20" s="4" t="n">
        <f aca="false">VLOOKUP($A70,Backing!$A$3:$Q$46,J$53,FALSE())</f>
        <v>0</v>
      </c>
      <c r="K20" s="4" t="n">
        <f aca="false">VLOOKUP($A70,Backing!$A$3:$Q$46,K$53,FALSE())</f>
        <v>0</v>
      </c>
      <c r="L20" s="4" t="n">
        <f aca="false">VLOOKUP($A70,Backing!$A$3:$Q$46,L$53,FALSE())</f>
        <v>0</v>
      </c>
      <c r="M20" s="13" t="n">
        <f aca="false">VLOOKUP($A70,Backing!$A$3:$Q$46,M$53,FALSE())</f>
        <v>4</v>
      </c>
      <c r="N20" s="13" t="n">
        <f aca="false">VLOOKUP($A70,Backing!$A$3:$Q$46,N$53,FALSE())</f>
        <v>1</v>
      </c>
      <c r="O20" s="13" t="n">
        <f aca="false">VLOOKUP($A70,Backing!$A$3:$Q$46,O$53,FALSE())</f>
        <v>8</v>
      </c>
      <c r="P20" s="14" t="n">
        <f aca="false">VLOOKUP($A70,Backing!$A$3:$Q$46,P$53,FALSE())</f>
        <v>50</v>
      </c>
      <c r="Q20" s="14" t="n">
        <f aca="false">VLOOKUP($A70,Backing!$A$3:$Q$46,Q$53,FALSE())</f>
        <v>12.5</v>
      </c>
    </row>
    <row r="21" customFormat="false" ht="12.75" hidden="false" customHeight="false" outlineLevel="0" collapsed="false">
      <c r="A21" s="4" t="n">
        <f aca="false">RANK(C21,C$3:C$46)</f>
        <v>14</v>
      </c>
      <c r="B21" s="5" t="str">
        <f aca="false">VLOOKUP($A71,Backing!$A$3:$Q$46,B$53,FALSE())</f>
        <v>Yaroslav</v>
      </c>
      <c r="C21" s="6" t="n">
        <f aca="false">INT(VLOOKUP($A71,Backing!$A$3:$Q$46,C$53,FALSE()))</f>
        <v>10</v>
      </c>
      <c r="D21" s="4" t="n">
        <f aca="false">VLOOKUP($A71,Backing!$A$3:$Q$46,D$53,FALSE())</f>
        <v>10</v>
      </c>
      <c r="E21" s="4" t="n">
        <f aca="false">VLOOKUP($A71,Backing!$A$3:$Q$46,E$53,FALSE())</f>
        <v>0</v>
      </c>
      <c r="F21" s="4" t="n">
        <f aca="false">VLOOKUP($A71,Backing!$A$3:$Q$46,F$53,FALSE())</f>
        <v>0</v>
      </c>
      <c r="G21" s="4" t="n">
        <f aca="false">VLOOKUP($A71,Backing!$A$3:$Q$46,G$53,FALSE())</f>
        <v>0</v>
      </c>
      <c r="H21" s="4" t="n">
        <f aca="false">VLOOKUP($A71,Backing!$A$3:$Q$46,H$53,FALSE())</f>
        <v>0</v>
      </c>
      <c r="I21" s="4" t="n">
        <f aca="false">VLOOKUP($A71,Backing!$A$3:$Q$46,I$53,FALSE())</f>
        <v>0</v>
      </c>
      <c r="J21" s="4" t="n">
        <f aca="false">VLOOKUP($A71,Backing!$A$3:$Q$46,J$53,FALSE())</f>
        <v>0</v>
      </c>
      <c r="K21" s="4" t="n">
        <f aca="false">VLOOKUP($A71,Backing!$A$3:$Q$46,K$53,FALSE())</f>
        <v>0</v>
      </c>
      <c r="L21" s="4" t="n">
        <f aca="false">VLOOKUP($A71,Backing!$A$3:$Q$46,L$53,FALSE())</f>
        <v>0</v>
      </c>
      <c r="M21" s="13" t="n">
        <f aca="false">VLOOKUP($A71,Backing!$A$3:$Q$46,M$53,FALSE())</f>
        <v>4</v>
      </c>
      <c r="N21" s="13" t="n">
        <f aca="false">VLOOKUP($A71,Backing!$A$3:$Q$46,N$53,FALSE())</f>
        <v>1</v>
      </c>
      <c r="O21" s="13" t="n">
        <f aca="false">VLOOKUP($A71,Backing!$A$3:$Q$46,O$53,FALSE())</f>
        <v>8</v>
      </c>
      <c r="P21" s="14" t="n">
        <f aca="false">VLOOKUP($A71,Backing!$A$3:$Q$46,P$53,FALSE())</f>
        <v>50</v>
      </c>
      <c r="Q21" s="14" t="n">
        <f aca="false">VLOOKUP($A71,Backing!$A$3:$Q$46,Q$53,FALSE())</f>
        <v>12.5</v>
      </c>
    </row>
    <row r="22" customFormat="false" ht="12.75" hidden="false" customHeight="false" outlineLevel="0" collapsed="false">
      <c r="A22" s="4" t="n">
        <f aca="false">RANK(C22,C$3:C$46)</f>
        <v>14</v>
      </c>
      <c r="B22" s="5" t="str">
        <f aca="false">VLOOKUP($A72,Backing!$A$3:$Q$46,B$53,FALSE())</f>
        <v>Imran Siddiqui</v>
      </c>
      <c r="C22" s="6" t="n">
        <f aca="false">INT(VLOOKUP($A72,Backing!$A$3:$Q$46,C$53,FALSE()))</f>
        <v>10</v>
      </c>
      <c r="D22" s="4" t="n">
        <f aca="false">VLOOKUP($A72,Backing!$A$3:$Q$46,D$53,FALSE())</f>
        <v>10</v>
      </c>
      <c r="E22" s="4" t="n">
        <f aca="false">VLOOKUP($A72,Backing!$A$3:$Q$46,E$53,FALSE())</f>
        <v>0</v>
      </c>
      <c r="F22" s="4" t="n">
        <f aca="false">VLOOKUP($A72,Backing!$A$3:$Q$46,F$53,FALSE())</f>
        <v>0</v>
      </c>
      <c r="G22" s="4" t="n">
        <f aca="false">VLOOKUP($A72,Backing!$A$3:$Q$46,G$53,FALSE())</f>
        <v>0</v>
      </c>
      <c r="H22" s="4" t="n">
        <f aca="false">VLOOKUP($A72,Backing!$A$3:$Q$46,H$53,FALSE())</f>
        <v>0</v>
      </c>
      <c r="I22" s="4" t="n">
        <f aca="false">VLOOKUP($A72,Backing!$A$3:$Q$46,I$53,FALSE())</f>
        <v>0</v>
      </c>
      <c r="J22" s="4" t="n">
        <f aca="false">VLOOKUP($A72,Backing!$A$3:$Q$46,J$53,FALSE())</f>
        <v>0</v>
      </c>
      <c r="K22" s="4" t="n">
        <f aca="false">VLOOKUP($A72,Backing!$A$3:$Q$46,K$53,FALSE())</f>
        <v>0</v>
      </c>
      <c r="L22" s="4" t="n">
        <f aca="false">VLOOKUP($A72,Backing!$A$3:$Q$46,L$53,FALSE())</f>
        <v>0</v>
      </c>
      <c r="M22" s="13" t="n">
        <f aca="false">VLOOKUP($A72,Backing!$A$3:$Q$46,M$53,FALSE())</f>
        <v>4</v>
      </c>
      <c r="N22" s="13" t="n">
        <f aca="false">VLOOKUP($A72,Backing!$A$3:$Q$46,N$53,FALSE())</f>
        <v>1</v>
      </c>
      <c r="O22" s="13" t="n">
        <f aca="false">VLOOKUP($A72,Backing!$A$3:$Q$46,O$53,FALSE())</f>
        <v>8</v>
      </c>
      <c r="P22" s="14" t="n">
        <f aca="false">VLOOKUP($A72,Backing!$A$3:$Q$46,P$53,FALSE())</f>
        <v>50</v>
      </c>
      <c r="Q22" s="14" t="n">
        <f aca="false">VLOOKUP($A72,Backing!$A$3:$Q$46,Q$53,FALSE())</f>
        <v>12.5</v>
      </c>
    </row>
    <row r="23" customFormat="false" ht="12.75" hidden="false" customHeight="false" outlineLevel="0" collapsed="false">
      <c r="A23" s="4" t="n">
        <f aca="false">RANK(C23,C$3:C$46)</f>
        <v>21</v>
      </c>
      <c r="B23" s="5" t="str">
        <f aca="false">VLOOKUP($A73,Backing!$A$3:$Q$46,B$53,FALSE())</f>
        <v>Mercator</v>
      </c>
      <c r="C23" s="6" t="n">
        <f aca="false">INT(VLOOKUP($A73,Backing!$A$3:$Q$46,C$53,FALSE()))</f>
        <v>8</v>
      </c>
      <c r="D23" s="4" t="n">
        <f aca="false">VLOOKUP($A73,Backing!$A$3:$Q$46,D$53,FALSE())</f>
        <v>8</v>
      </c>
      <c r="E23" s="4" t="n">
        <f aca="false">VLOOKUP($A73,Backing!$A$3:$Q$46,E$53,FALSE())</f>
        <v>0</v>
      </c>
      <c r="F23" s="4" t="n">
        <f aca="false">VLOOKUP($A73,Backing!$A$3:$Q$46,F$53,FALSE())</f>
        <v>0</v>
      </c>
      <c r="G23" s="4" t="n">
        <f aca="false">VLOOKUP($A73,Backing!$A$3:$Q$46,G$53,FALSE())</f>
        <v>0</v>
      </c>
      <c r="H23" s="4" t="n">
        <f aca="false">VLOOKUP($A73,Backing!$A$3:$Q$46,H$53,FALSE())</f>
        <v>0</v>
      </c>
      <c r="I23" s="4" t="n">
        <f aca="false">VLOOKUP($A73,Backing!$A$3:$Q$46,I$53,FALSE())</f>
        <v>0</v>
      </c>
      <c r="J23" s="4" t="n">
        <f aca="false">VLOOKUP($A73,Backing!$A$3:$Q$46,J$53,FALSE())</f>
        <v>0</v>
      </c>
      <c r="K23" s="4" t="n">
        <f aca="false">VLOOKUP($A73,Backing!$A$3:$Q$46,K$53,FALSE())</f>
        <v>0</v>
      </c>
      <c r="L23" s="4" t="n">
        <f aca="false">VLOOKUP($A73,Backing!$A$3:$Q$46,L$53,FALSE())</f>
        <v>0</v>
      </c>
      <c r="M23" s="13" t="n">
        <f aca="false">VLOOKUP($A73,Backing!$A$3:$Q$46,M$53,FALSE())</f>
        <v>4</v>
      </c>
      <c r="N23" s="13" t="n">
        <f aca="false">VLOOKUP($A73,Backing!$A$3:$Q$46,N$53,FALSE())</f>
        <v>0</v>
      </c>
      <c r="O23" s="13" t="n">
        <f aca="false">VLOOKUP($A73,Backing!$A$3:$Q$46,O$53,FALSE())</f>
        <v>8</v>
      </c>
      <c r="P23" s="14" t="n">
        <f aca="false">VLOOKUP($A73,Backing!$A$3:$Q$46,P$53,FALSE())</f>
        <v>50</v>
      </c>
      <c r="Q23" s="14" t="n">
        <f aca="false">VLOOKUP($A73,Backing!$A$3:$Q$46,Q$53,FALSE())</f>
        <v>0</v>
      </c>
    </row>
    <row r="24" customFormat="false" ht="12.75" hidden="false" customHeight="false" outlineLevel="0" collapsed="false">
      <c r="A24" s="4" t="n">
        <f aca="false">RANK(C24,C$3:C$46)</f>
        <v>21</v>
      </c>
      <c r="B24" s="5" t="str">
        <f aca="false">VLOOKUP($A74,Backing!$A$3:$Q$46,B$53,FALSE())</f>
        <v>Ecthelion</v>
      </c>
      <c r="C24" s="6" t="n">
        <f aca="false">INT(VLOOKUP($A74,Backing!$A$3:$Q$46,C$53,FALSE()))</f>
        <v>8</v>
      </c>
      <c r="D24" s="4" t="n">
        <f aca="false">VLOOKUP($A74,Backing!$A$3:$Q$46,D$53,FALSE())</f>
        <v>8</v>
      </c>
      <c r="E24" s="4" t="n">
        <f aca="false">VLOOKUP($A74,Backing!$A$3:$Q$46,E$53,FALSE())</f>
        <v>0</v>
      </c>
      <c r="F24" s="4" t="n">
        <f aca="false">VLOOKUP($A74,Backing!$A$3:$Q$46,F$53,FALSE())</f>
        <v>0</v>
      </c>
      <c r="G24" s="4" t="n">
        <f aca="false">VLOOKUP($A74,Backing!$A$3:$Q$46,G$53,FALSE())</f>
        <v>0</v>
      </c>
      <c r="H24" s="4" t="n">
        <f aca="false">VLOOKUP($A74,Backing!$A$3:$Q$46,H$53,FALSE())</f>
        <v>0</v>
      </c>
      <c r="I24" s="4" t="n">
        <f aca="false">VLOOKUP($A74,Backing!$A$3:$Q$46,I$53,FALSE())</f>
        <v>0</v>
      </c>
      <c r="J24" s="4" t="n">
        <f aca="false">VLOOKUP($A74,Backing!$A$3:$Q$46,J$53,FALSE())</f>
        <v>0</v>
      </c>
      <c r="K24" s="4" t="n">
        <f aca="false">VLOOKUP($A74,Backing!$A$3:$Q$46,K$53,FALSE())</f>
        <v>0</v>
      </c>
      <c r="L24" s="4" t="n">
        <f aca="false">VLOOKUP($A74,Backing!$A$3:$Q$46,L$53,FALSE())</f>
        <v>0</v>
      </c>
      <c r="M24" s="13" t="n">
        <f aca="false">VLOOKUP($A74,Backing!$A$3:$Q$46,M$53,FALSE())</f>
        <v>3</v>
      </c>
      <c r="N24" s="13" t="n">
        <f aca="false">VLOOKUP($A74,Backing!$A$3:$Q$46,N$53,FALSE())</f>
        <v>1</v>
      </c>
      <c r="O24" s="13" t="n">
        <f aca="false">VLOOKUP($A74,Backing!$A$3:$Q$46,O$53,FALSE())</f>
        <v>7</v>
      </c>
      <c r="P24" s="14" t="n">
        <f aca="false">VLOOKUP($A74,Backing!$A$3:$Q$46,P$53,FALSE())</f>
        <v>42.8571428571429</v>
      </c>
      <c r="Q24" s="14" t="n">
        <f aca="false">VLOOKUP($A74,Backing!$A$3:$Q$46,Q$53,FALSE())</f>
        <v>14.2857142857143</v>
      </c>
    </row>
    <row r="25" customFormat="false" ht="12.75" hidden="false" customHeight="false" outlineLevel="0" collapsed="false">
      <c r="A25" s="4" t="n">
        <f aca="false">RANK(C25,C$3:C$46)</f>
        <v>21</v>
      </c>
      <c r="B25" s="5" t="str">
        <f aca="false">VLOOKUP($A75,Backing!$A$3:$Q$46,B$53,FALSE())</f>
        <v>Zopperoni</v>
      </c>
      <c r="C25" s="6" t="n">
        <f aca="false">INT(VLOOKUP($A75,Backing!$A$3:$Q$46,C$53,FALSE()))</f>
        <v>8</v>
      </c>
      <c r="D25" s="4" t="n">
        <f aca="false">VLOOKUP($A75,Backing!$A$3:$Q$46,D$53,FALSE())</f>
        <v>8</v>
      </c>
      <c r="E25" s="4" t="n">
        <f aca="false">VLOOKUP($A75,Backing!$A$3:$Q$46,E$53,FALSE())</f>
        <v>0</v>
      </c>
      <c r="F25" s="4" t="n">
        <f aca="false">VLOOKUP($A75,Backing!$A$3:$Q$46,F$53,FALSE())</f>
        <v>0</v>
      </c>
      <c r="G25" s="4" t="n">
        <f aca="false">VLOOKUP($A75,Backing!$A$3:$Q$46,G$53,FALSE())</f>
        <v>0</v>
      </c>
      <c r="H25" s="4" t="n">
        <f aca="false">VLOOKUP($A75,Backing!$A$3:$Q$46,H$53,FALSE())</f>
        <v>0</v>
      </c>
      <c r="I25" s="4" t="n">
        <f aca="false">VLOOKUP($A75,Backing!$A$3:$Q$46,I$53,FALSE())</f>
        <v>0</v>
      </c>
      <c r="J25" s="4" t="n">
        <f aca="false">VLOOKUP($A75,Backing!$A$3:$Q$46,J$53,FALSE())</f>
        <v>0</v>
      </c>
      <c r="K25" s="4" t="n">
        <f aca="false">VLOOKUP($A75,Backing!$A$3:$Q$46,K$53,FALSE())</f>
        <v>0</v>
      </c>
      <c r="L25" s="4" t="n">
        <f aca="false">VLOOKUP($A75,Backing!$A$3:$Q$46,L$53,FALSE())</f>
        <v>0</v>
      </c>
      <c r="M25" s="13" t="n">
        <f aca="false">VLOOKUP($A75,Backing!$A$3:$Q$46,M$53,FALSE())</f>
        <v>4</v>
      </c>
      <c r="N25" s="13" t="n">
        <f aca="false">VLOOKUP($A75,Backing!$A$3:$Q$46,N$53,FALSE())</f>
        <v>0</v>
      </c>
      <c r="O25" s="13" t="n">
        <f aca="false">VLOOKUP($A75,Backing!$A$3:$Q$46,O$53,FALSE())</f>
        <v>8</v>
      </c>
      <c r="P25" s="14" t="n">
        <f aca="false">VLOOKUP($A75,Backing!$A$3:$Q$46,P$53,FALSE())</f>
        <v>50</v>
      </c>
      <c r="Q25" s="14" t="n">
        <f aca="false">VLOOKUP($A75,Backing!$A$3:$Q$46,Q$53,FALSE())</f>
        <v>0</v>
      </c>
    </row>
    <row r="26" customFormat="false" ht="12.75" hidden="false" customHeight="false" outlineLevel="0" collapsed="false">
      <c r="A26" s="4" t="n">
        <f aca="false">RANK(C26,C$3:C$46)</f>
        <v>21</v>
      </c>
      <c r="B26" s="5" t="str">
        <f aca="false">VLOOKUP($A76,Backing!$A$3:$Q$46,B$53,FALSE())</f>
        <v>Dalgetti</v>
      </c>
      <c r="C26" s="6" t="n">
        <f aca="false">INT(VLOOKUP($A76,Backing!$A$3:$Q$46,C$53,FALSE()))</f>
        <v>8</v>
      </c>
      <c r="D26" s="4" t="n">
        <f aca="false">VLOOKUP($A76,Backing!$A$3:$Q$46,D$53,FALSE())</f>
        <v>8</v>
      </c>
      <c r="E26" s="4" t="n">
        <f aca="false">VLOOKUP($A76,Backing!$A$3:$Q$46,E$53,FALSE())</f>
        <v>0</v>
      </c>
      <c r="F26" s="4" t="n">
        <f aca="false">VLOOKUP($A76,Backing!$A$3:$Q$46,F$53,FALSE())</f>
        <v>0</v>
      </c>
      <c r="G26" s="4" t="n">
        <f aca="false">VLOOKUP($A76,Backing!$A$3:$Q$46,G$53,FALSE())</f>
        <v>0</v>
      </c>
      <c r="H26" s="4" t="n">
        <f aca="false">VLOOKUP($A76,Backing!$A$3:$Q$46,H$53,FALSE())</f>
        <v>0</v>
      </c>
      <c r="I26" s="4" t="n">
        <f aca="false">VLOOKUP($A76,Backing!$A$3:$Q$46,I$53,FALSE())</f>
        <v>0</v>
      </c>
      <c r="J26" s="4" t="n">
        <f aca="false">VLOOKUP($A76,Backing!$A$3:$Q$46,J$53,FALSE())</f>
        <v>0</v>
      </c>
      <c r="K26" s="4" t="n">
        <f aca="false">VLOOKUP($A76,Backing!$A$3:$Q$46,K$53,FALSE())</f>
        <v>0</v>
      </c>
      <c r="L26" s="4" t="n">
        <f aca="false">VLOOKUP($A76,Backing!$A$3:$Q$46,L$53,FALSE())</f>
        <v>0</v>
      </c>
      <c r="M26" s="13" t="n">
        <f aca="false">VLOOKUP($A76,Backing!$A$3:$Q$46,M$53,FALSE())</f>
        <v>3</v>
      </c>
      <c r="N26" s="13" t="n">
        <f aca="false">VLOOKUP($A76,Backing!$A$3:$Q$46,N$53,FALSE())</f>
        <v>1</v>
      </c>
      <c r="O26" s="13" t="n">
        <f aca="false">VLOOKUP($A76,Backing!$A$3:$Q$46,O$53,FALSE())</f>
        <v>8</v>
      </c>
      <c r="P26" s="14" t="n">
        <f aca="false">VLOOKUP($A76,Backing!$A$3:$Q$46,P$53,FALSE())</f>
        <v>37.5</v>
      </c>
      <c r="Q26" s="14" t="n">
        <f aca="false">VLOOKUP($A76,Backing!$A$3:$Q$46,Q$53,FALSE())</f>
        <v>12.5</v>
      </c>
    </row>
    <row r="27" customFormat="false" ht="12.75" hidden="false" customHeight="false" outlineLevel="0" collapsed="false">
      <c r="A27" s="4" t="n">
        <f aca="false">RANK(C27,C$3:C$46)</f>
        <v>21</v>
      </c>
      <c r="B27" s="5" t="str">
        <f aca="false">VLOOKUP($A77,Backing!$A$3:$Q$46,B$53,FALSE())</f>
        <v>Jay Bee</v>
      </c>
      <c r="C27" s="6" t="n">
        <f aca="false">INT(VLOOKUP($A77,Backing!$A$3:$Q$46,C$53,FALSE()))</f>
        <v>8</v>
      </c>
      <c r="D27" s="4" t="n">
        <f aca="false">VLOOKUP($A77,Backing!$A$3:$Q$46,D$53,FALSE())</f>
        <v>8</v>
      </c>
      <c r="E27" s="4" t="n">
        <f aca="false">VLOOKUP($A77,Backing!$A$3:$Q$46,E$53,FALSE())</f>
        <v>0</v>
      </c>
      <c r="F27" s="4" t="n">
        <f aca="false">VLOOKUP($A77,Backing!$A$3:$Q$46,F$53,FALSE())</f>
        <v>0</v>
      </c>
      <c r="G27" s="4" t="n">
        <f aca="false">VLOOKUP($A77,Backing!$A$3:$Q$46,G$53,FALSE())</f>
        <v>0</v>
      </c>
      <c r="H27" s="4" t="n">
        <f aca="false">VLOOKUP($A77,Backing!$A$3:$Q$46,H$53,FALSE())</f>
        <v>0</v>
      </c>
      <c r="I27" s="4" t="n">
        <f aca="false">VLOOKUP($A77,Backing!$A$3:$Q$46,I$53,FALSE())</f>
        <v>0</v>
      </c>
      <c r="J27" s="4" t="n">
        <f aca="false">VLOOKUP($A77,Backing!$A$3:$Q$46,J$53,FALSE())</f>
        <v>0</v>
      </c>
      <c r="K27" s="4" t="n">
        <f aca="false">VLOOKUP($A77,Backing!$A$3:$Q$46,K$53,FALSE())</f>
        <v>0</v>
      </c>
      <c r="L27" s="4" t="n">
        <f aca="false">VLOOKUP($A77,Backing!$A$3:$Q$46,L$53,FALSE())</f>
        <v>0</v>
      </c>
      <c r="M27" s="13" t="n">
        <f aca="false">VLOOKUP($A77,Backing!$A$3:$Q$46,M$53,FALSE())</f>
        <v>3</v>
      </c>
      <c r="N27" s="13" t="n">
        <f aca="false">VLOOKUP($A77,Backing!$A$3:$Q$46,N$53,FALSE())</f>
        <v>1</v>
      </c>
      <c r="O27" s="13" t="n">
        <f aca="false">VLOOKUP($A77,Backing!$A$3:$Q$46,O$53,FALSE())</f>
        <v>8</v>
      </c>
      <c r="P27" s="14" t="n">
        <f aca="false">VLOOKUP($A77,Backing!$A$3:$Q$46,P$53,FALSE())</f>
        <v>37.5</v>
      </c>
      <c r="Q27" s="14" t="n">
        <f aca="false">VLOOKUP($A77,Backing!$A$3:$Q$46,Q$53,FALSE())</f>
        <v>12.5</v>
      </c>
    </row>
    <row r="28" customFormat="false" ht="12.75" hidden="false" customHeight="false" outlineLevel="0" collapsed="false">
      <c r="A28" s="4" t="n">
        <f aca="false">RANK(C28,C$3:C$46)</f>
        <v>21</v>
      </c>
      <c r="B28" s="5" t="str">
        <f aca="false">VLOOKUP($A78,Backing!$A$3:$Q$46,B$53,FALSE())</f>
        <v>VetLegion</v>
      </c>
      <c r="C28" s="6" t="n">
        <f aca="false">INT(VLOOKUP($A78,Backing!$A$3:$Q$46,C$53,FALSE()))</f>
        <v>8</v>
      </c>
      <c r="D28" s="4" t="n">
        <f aca="false">VLOOKUP($A78,Backing!$A$3:$Q$46,D$53,FALSE())</f>
        <v>8</v>
      </c>
      <c r="E28" s="4" t="n">
        <f aca="false">VLOOKUP($A78,Backing!$A$3:$Q$46,E$53,FALSE())</f>
        <v>0</v>
      </c>
      <c r="F28" s="4" t="n">
        <f aca="false">VLOOKUP($A78,Backing!$A$3:$Q$46,F$53,FALSE())</f>
        <v>0</v>
      </c>
      <c r="G28" s="4" t="n">
        <f aca="false">VLOOKUP($A78,Backing!$A$3:$Q$46,G$53,FALSE())</f>
        <v>0</v>
      </c>
      <c r="H28" s="4" t="n">
        <f aca="false">VLOOKUP($A78,Backing!$A$3:$Q$46,H$53,FALSE())</f>
        <v>0</v>
      </c>
      <c r="I28" s="4" t="n">
        <f aca="false">VLOOKUP($A78,Backing!$A$3:$Q$46,I$53,FALSE())</f>
        <v>0</v>
      </c>
      <c r="J28" s="4" t="n">
        <f aca="false">VLOOKUP($A78,Backing!$A$3:$Q$46,J$53,FALSE())</f>
        <v>0</v>
      </c>
      <c r="K28" s="4" t="n">
        <f aca="false">VLOOKUP($A78,Backing!$A$3:$Q$46,K$53,FALSE())</f>
        <v>0</v>
      </c>
      <c r="L28" s="4" t="n">
        <f aca="false">VLOOKUP($A78,Backing!$A$3:$Q$46,L$53,FALSE())</f>
        <v>0</v>
      </c>
      <c r="M28" s="13" t="n">
        <f aca="false">VLOOKUP($A78,Backing!$A$3:$Q$46,M$53,FALSE())</f>
        <v>4</v>
      </c>
      <c r="N28" s="13" t="n">
        <f aca="false">VLOOKUP($A78,Backing!$A$3:$Q$46,N$53,FALSE())</f>
        <v>0</v>
      </c>
      <c r="O28" s="13" t="n">
        <f aca="false">VLOOKUP($A78,Backing!$A$3:$Q$46,O$53,FALSE())</f>
        <v>8</v>
      </c>
      <c r="P28" s="14" t="n">
        <f aca="false">VLOOKUP($A78,Backing!$A$3:$Q$46,P$53,FALSE())</f>
        <v>50</v>
      </c>
      <c r="Q28" s="14" t="n">
        <f aca="false">VLOOKUP($A78,Backing!$A$3:$Q$46,Q$53,FALSE())</f>
        <v>0</v>
      </c>
    </row>
    <row r="29" customFormat="false" ht="12.75" hidden="false" customHeight="false" outlineLevel="0" collapsed="false">
      <c r="A29" s="4" t="n">
        <f aca="false">RANK(C29,C$3:C$46)</f>
        <v>21</v>
      </c>
      <c r="B29" s="5" t="str">
        <f aca="false">VLOOKUP($A79,Backing!$A$3:$Q$46,B$53,FALSE())</f>
        <v>Kropotkin</v>
      </c>
      <c r="C29" s="6" t="n">
        <f aca="false">INT(VLOOKUP($A79,Backing!$A$3:$Q$46,C$53,FALSE()))</f>
        <v>8</v>
      </c>
      <c r="D29" s="4" t="n">
        <f aca="false">VLOOKUP($A79,Backing!$A$3:$Q$46,D$53,FALSE())</f>
        <v>8</v>
      </c>
      <c r="E29" s="4" t="n">
        <f aca="false">VLOOKUP($A79,Backing!$A$3:$Q$46,E$53,FALSE())</f>
        <v>0</v>
      </c>
      <c r="F29" s="4" t="n">
        <f aca="false">VLOOKUP($A79,Backing!$A$3:$Q$46,F$53,FALSE())</f>
        <v>0</v>
      </c>
      <c r="G29" s="4" t="n">
        <f aca="false">VLOOKUP($A79,Backing!$A$3:$Q$46,G$53,FALSE())</f>
        <v>0</v>
      </c>
      <c r="H29" s="4" t="n">
        <f aca="false">VLOOKUP($A79,Backing!$A$3:$Q$46,H$53,FALSE())</f>
        <v>0</v>
      </c>
      <c r="I29" s="4" t="n">
        <f aca="false">VLOOKUP($A79,Backing!$A$3:$Q$46,I$53,FALSE())</f>
        <v>0</v>
      </c>
      <c r="J29" s="4" t="n">
        <f aca="false">VLOOKUP($A79,Backing!$A$3:$Q$46,J$53,FALSE())</f>
        <v>0</v>
      </c>
      <c r="K29" s="4" t="n">
        <f aca="false">VLOOKUP($A79,Backing!$A$3:$Q$46,K$53,FALSE())</f>
        <v>0</v>
      </c>
      <c r="L29" s="4" t="n">
        <f aca="false">VLOOKUP($A79,Backing!$A$3:$Q$46,L$53,FALSE())</f>
        <v>0</v>
      </c>
      <c r="M29" s="13" t="n">
        <f aca="false">VLOOKUP($A79,Backing!$A$3:$Q$46,M$53,FALSE())</f>
        <v>4</v>
      </c>
      <c r="N29" s="13" t="n">
        <f aca="false">VLOOKUP($A79,Backing!$A$3:$Q$46,N$53,FALSE())</f>
        <v>0</v>
      </c>
      <c r="O29" s="13" t="n">
        <f aca="false">VLOOKUP($A79,Backing!$A$3:$Q$46,O$53,FALSE())</f>
        <v>8</v>
      </c>
      <c r="P29" s="14" t="n">
        <f aca="false">VLOOKUP($A79,Backing!$A$3:$Q$46,P$53,FALSE())</f>
        <v>50</v>
      </c>
      <c r="Q29" s="14" t="n">
        <f aca="false">VLOOKUP($A79,Backing!$A$3:$Q$46,Q$53,FALSE())</f>
        <v>0</v>
      </c>
    </row>
    <row r="30" customFormat="false" ht="12.75" hidden="false" customHeight="false" outlineLevel="0" collapsed="false">
      <c r="A30" s="4" t="n">
        <f aca="false">RANK(C30,C$3:C$46)</f>
        <v>21</v>
      </c>
      <c r="B30" s="5" t="str">
        <f aca="false">VLOOKUP($A80,Backing!$A$3:$Q$46,B$53,FALSE())</f>
        <v>CyberShy</v>
      </c>
      <c r="C30" s="6" t="n">
        <f aca="false">INT(VLOOKUP($A80,Backing!$A$3:$Q$46,C$53,FALSE()))</f>
        <v>8</v>
      </c>
      <c r="D30" s="4" t="n">
        <f aca="false">VLOOKUP($A80,Backing!$A$3:$Q$46,D$53,FALSE())</f>
        <v>8</v>
      </c>
      <c r="E30" s="4" t="n">
        <f aca="false">VLOOKUP($A80,Backing!$A$3:$Q$46,E$53,FALSE())</f>
        <v>0</v>
      </c>
      <c r="F30" s="4" t="n">
        <f aca="false">VLOOKUP($A80,Backing!$A$3:$Q$46,F$53,FALSE())</f>
        <v>0</v>
      </c>
      <c r="G30" s="4" t="n">
        <f aca="false">VLOOKUP($A80,Backing!$A$3:$Q$46,G$53,FALSE())</f>
        <v>0</v>
      </c>
      <c r="H30" s="4" t="n">
        <f aca="false">VLOOKUP($A80,Backing!$A$3:$Q$46,H$53,FALSE())</f>
        <v>0</v>
      </c>
      <c r="I30" s="4" t="n">
        <f aca="false">VLOOKUP($A80,Backing!$A$3:$Q$46,I$53,FALSE())</f>
        <v>0</v>
      </c>
      <c r="J30" s="4" t="n">
        <f aca="false">VLOOKUP($A80,Backing!$A$3:$Q$46,J$53,FALSE())</f>
        <v>0</v>
      </c>
      <c r="K30" s="4" t="n">
        <f aca="false">VLOOKUP($A80,Backing!$A$3:$Q$46,K$53,FALSE())</f>
        <v>0</v>
      </c>
      <c r="L30" s="4" t="n">
        <f aca="false">VLOOKUP($A80,Backing!$A$3:$Q$46,L$53,FALSE())</f>
        <v>0</v>
      </c>
      <c r="M30" s="13" t="n">
        <f aca="false">VLOOKUP($A80,Backing!$A$3:$Q$46,M$53,FALSE())</f>
        <v>4</v>
      </c>
      <c r="N30" s="13" t="n">
        <f aca="false">VLOOKUP($A80,Backing!$A$3:$Q$46,N$53,FALSE())</f>
        <v>0</v>
      </c>
      <c r="O30" s="13" t="n">
        <f aca="false">VLOOKUP($A80,Backing!$A$3:$Q$46,O$53,FALSE())</f>
        <v>8</v>
      </c>
      <c r="P30" s="14" t="n">
        <f aca="false">VLOOKUP($A80,Backing!$A$3:$Q$46,P$53,FALSE())</f>
        <v>50</v>
      </c>
      <c r="Q30" s="14" t="n">
        <f aca="false">VLOOKUP($A80,Backing!$A$3:$Q$46,Q$53,FALSE())</f>
        <v>0</v>
      </c>
    </row>
    <row r="31" customFormat="false" ht="12.75" hidden="false" customHeight="false" outlineLevel="0" collapsed="false">
      <c r="A31" s="4" t="n">
        <f aca="false">RANK(C31,C$3:C$46)</f>
        <v>21</v>
      </c>
      <c r="B31" s="5" t="str">
        <f aca="false">VLOOKUP($A81,Backing!$A$3:$Q$46,B$53,FALSE())</f>
        <v>Saint Marcus</v>
      </c>
      <c r="C31" s="6" t="n">
        <f aca="false">INT(VLOOKUP($A81,Backing!$A$3:$Q$46,C$53,FALSE()))</f>
        <v>8</v>
      </c>
      <c r="D31" s="4" t="n">
        <f aca="false">VLOOKUP($A81,Backing!$A$3:$Q$46,D$53,FALSE())</f>
        <v>8</v>
      </c>
      <c r="E31" s="4" t="n">
        <f aca="false">VLOOKUP($A81,Backing!$A$3:$Q$46,E$53,FALSE())</f>
        <v>0</v>
      </c>
      <c r="F31" s="4" t="n">
        <f aca="false">VLOOKUP($A81,Backing!$A$3:$Q$46,F$53,FALSE())</f>
        <v>0</v>
      </c>
      <c r="G31" s="4" t="n">
        <f aca="false">VLOOKUP($A81,Backing!$A$3:$Q$46,G$53,FALSE())</f>
        <v>0</v>
      </c>
      <c r="H31" s="4" t="n">
        <f aca="false">VLOOKUP($A81,Backing!$A$3:$Q$46,H$53,FALSE())</f>
        <v>0</v>
      </c>
      <c r="I31" s="4" t="n">
        <f aca="false">VLOOKUP($A81,Backing!$A$3:$Q$46,I$53,FALSE())</f>
        <v>0</v>
      </c>
      <c r="J31" s="4" t="n">
        <f aca="false">VLOOKUP($A81,Backing!$A$3:$Q$46,J$53,FALSE())</f>
        <v>0</v>
      </c>
      <c r="K31" s="4" t="n">
        <f aca="false">VLOOKUP($A81,Backing!$A$3:$Q$46,K$53,FALSE())</f>
        <v>0</v>
      </c>
      <c r="L31" s="4" t="n">
        <f aca="false">VLOOKUP($A81,Backing!$A$3:$Q$46,L$53,FALSE())</f>
        <v>0</v>
      </c>
      <c r="M31" s="13" t="n">
        <f aca="false">VLOOKUP($A81,Backing!$A$3:$Q$46,M$53,FALSE())</f>
        <v>4</v>
      </c>
      <c r="N31" s="13" t="n">
        <f aca="false">VLOOKUP($A81,Backing!$A$3:$Q$46,N$53,FALSE())</f>
        <v>0</v>
      </c>
      <c r="O31" s="13" t="n">
        <f aca="false">VLOOKUP($A81,Backing!$A$3:$Q$46,O$53,FALSE())</f>
        <v>8</v>
      </c>
      <c r="P31" s="14" t="n">
        <f aca="false">VLOOKUP($A81,Backing!$A$3:$Q$46,P$53,FALSE())</f>
        <v>50</v>
      </c>
      <c r="Q31" s="14" t="n">
        <f aca="false">VLOOKUP($A81,Backing!$A$3:$Q$46,Q$53,FALSE())</f>
        <v>0</v>
      </c>
    </row>
    <row r="32" customFormat="false" ht="12.75" hidden="false" customHeight="false" outlineLevel="0" collapsed="false">
      <c r="A32" s="4" t="n">
        <f aca="false">RANK(C32,C$3:C$46)</f>
        <v>21</v>
      </c>
      <c r="B32" s="5" t="str">
        <f aca="false">VLOOKUP($A82,Backing!$A$3:$Q$46,B$53,FALSE())</f>
        <v>Cairo_East</v>
      </c>
      <c r="C32" s="6" t="n">
        <f aca="false">INT(VLOOKUP($A82,Backing!$A$3:$Q$46,C$53,FALSE()))</f>
        <v>8</v>
      </c>
      <c r="D32" s="4" t="n">
        <f aca="false">VLOOKUP($A82,Backing!$A$3:$Q$46,D$53,FALSE())</f>
        <v>8</v>
      </c>
      <c r="E32" s="4" t="n">
        <f aca="false">VLOOKUP($A82,Backing!$A$3:$Q$46,E$53,FALSE())</f>
        <v>0</v>
      </c>
      <c r="F32" s="4" t="n">
        <f aca="false">VLOOKUP($A82,Backing!$A$3:$Q$46,F$53,FALSE())</f>
        <v>0</v>
      </c>
      <c r="G32" s="4" t="n">
        <f aca="false">VLOOKUP($A82,Backing!$A$3:$Q$46,G$53,FALSE())</f>
        <v>0</v>
      </c>
      <c r="H32" s="4" t="n">
        <f aca="false">VLOOKUP($A82,Backing!$A$3:$Q$46,H$53,FALSE())</f>
        <v>0</v>
      </c>
      <c r="I32" s="4" t="n">
        <f aca="false">VLOOKUP($A82,Backing!$A$3:$Q$46,I$53,FALSE())</f>
        <v>0</v>
      </c>
      <c r="J32" s="4" t="n">
        <f aca="false">VLOOKUP($A82,Backing!$A$3:$Q$46,J$53,FALSE())</f>
        <v>0</v>
      </c>
      <c r="K32" s="4" t="n">
        <f aca="false">VLOOKUP($A82,Backing!$A$3:$Q$46,K$53,FALSE())</f>
        <v>0</v>
      </c>
      <c r="L32" s="4" t="n">
        <f aca="false">VLOOKUP($A82,Backing!$A$3:$Q$46,L$53,FALSE())</f>
        <v>0</v>
      </c>
      <c r="M32" s="13" t="n">
        <f aca="false">VLOOKUP($A82,Backing!$A$3:$Q$46,M$53,FALSE())</f>
        <v>3</v>
      </c>
      <c r="N32" s="13" t="n">
        <f aca="false">VLOOKUP($A82,Backing!$A$3:$Q$46,N$53,FALSE())</f>
        <v>1</v>
      </c>
      <c r="O32" s="13" t="n">
        <f aca="false">VLOOKUP($A82,Backing!$A$3:$Q$46,O$53,FALSE())</f>
        <v>8</v>
      </c>
      <c r="P32" s="14" t="n">
        <f aca="false">VLOOKUP($A82,Backing!$A$3:$Q$46,P$53,FALSE())</f>
        <v>37.5</v>
      </c>
      <c r="Q32" s="14" t="n">
        <f aca="false">VLOOKUP($A82,Backing!$A$3:$Q$46,Q$53,FALSE())</f>
        <v>12.5</v>
      </c>
    </row>
    <row r="33" customFormat="false" ht="12.75" hidden="false" customHeight="false" outlineLevel="0" collapsed="false">
      <c r="A33" s="4" t="n">
        <f aca="false">RANK(C33,C$3:C$46)</f>
        <v>31</v>
      </c>
      <c r="B33" s="5" t="str">
        <f aca="false">VLOOKUP($A83,Backing!$A$3:$Q$46,B$53,FALSE())</f>
        <v>Mark13</v>
      </c>
      <c r="C33" s="6" t="n">
        <f aca="false">INT(VLOOKUP($A83,Backing!$A$3:$Q$46,C$53,FALSE()))</f>
        <v>6</v>
      </c>
      <c r="D33" s="4" t="n">
        <f aca="false">VLOOKUP($A83,Backing!$A$3:$Q$46,D$53,FALSE())</f>
        <v>6</v>
      </c>
      <c r="E33" s="4" t="n">
        <f aca="false">VLOOKUP($A83,Backing!$A$3:$Q$46,E$53,FALSE())</f>
        <v>0</v>
      </c>
      <c r="F33" s="4" t="n">
        <f aca="false">VLOOKUP($A83,Backing!$A$3:$Q$46,F$53,FALSE())</f>
        <v>0</v>
      </c>
      <c r="G33" s="4" t="n">
        <f aca="false">VLOOKUP($A83,Backing!$A$3:$Q$46,G$53,FALSE())</f>
        <v>0</v>
      </c>
      <c r="H33" s="4" t="n">
        <f aca="false">VLOOKUP($A83,Backing!$A$3:$Q$46,H$53,FALSE())</f>
        <v>0</v>
      </c>
      <c r="I33" s="4" t="n">
        <f aca="false">VLOOKUP($A83,Backing!$A$3:$Q$46,I$53,FALSE())</f>
        <v>0</v>
      </c>
      <c r="J33" s="4" t="n">
        <f aca="false">VLOOKUP($A83,Backing!$A$3:$Q$46,J$53,FALSE())</f>
        <v>0</v>
      </c>
      <c r="K33" s="4" t="n">
        <f aca="false">VLOOKUP($A83,Backing!$A$3:$Q$46,K$53,FALSE())</f>
        <v>0</v>
      </c>
      <c r="L33" s="4" t="n">
        <f aca="false">VLOOKUP($A83,Backing!$A$3:$Q$46,L$53,FALSE())</f>
        <v>0</v>
      </c>
      <c r="M33" s="13" t="n">
        <f aca="false">VLOOKUP($A83,Backing!$A$3:$Q$46,M$53,FALSE())</f>
        <v>3</v>
      </c>
      <c r="N33" s="13" t="n">
        <f aca="false">VLOOKUP($A83,Backing!$A$3:$Q$46,N$53,FALSE())</f>
        <v>0</v>
      </c>
      <c r="O33" s="13" t="n">
        <f aca="false">VLOOKUP($A83,Backing!$A$3:$Q$46,O$53,FALSE())</f>
        <v>8</v>
      </c>
      <c r="P33" s="14" t="n">
        <f aca="false">VLOOKUP($A83,Backing!$A$3:$Q$46,P$53,FALSE())</f>
        <v>37.5</v>
      </c>
      <c r="Q33" s="14" t="n">
        <f aca="false">VLOOKUP($A83,Backing!$A$3:$Q$46,Q$53,FALSE())</f>
        <v>0</v>
      </c>
    </row>
    <row r="34" customFormat="false" ht="12.75" hidden="false" customHeight="false" outlineLevel="0" collapsed="false">
      <c r="A34" s="4" t="n">
        <f aca="false">RANK(C34,C$3:C$46)</f>
        <v>31</v>
      </c>
      <c r="B34" s="5" t="str">
        <f aca="false">VLOOKUP($A84,Backing!$A$3:$Q$46,B$53,FALSE())</f>
        <v>Wernazuma III</v>
      </c>
      <c r="C34" s="6" t="n">
        <f aca="false">INT(VLOOKUP($A84,Backing!$A$3:$Q$46,C$53,FALSE()))</f>
        <v>6</v>
      </c>
      <c r="D34" s="4" t="n">
        <f aca="false">VLOOKUP($A84,Backing!$A$3:$Q$46,D$53,FALSE())</f>
        <v>6</v>
      </c>
      <c r="E34" s="4" t="n">
        <f aca="false">VLOOKUP($A84,Backing!$A$3:$Q$46,E$53,FALSE())</f>
        <v>0</v>
      </c>
      <c r="F34" s="4" t="n">
        <f aca="false">VLOOKUP($A84,Backing!$A$3:$Q$46,F$53,FALSE())</f>
        <v>0</v>
      </c>
      <c r="G34" s="4" t="n">
        <f aca="false">VLOOKUP($A84,Backing!$A$3:$Q$46,G$53,FALSE())</f>
        <v>0</v>
      </c>
      <c r="H34" s="4" t="n">
        <f aca="false">VLOOKUP($A84,Backing!$A$3:$Q$46,H$53,FALSE())</f>
        <v>0</v>
      </c>
      <c r="I34" s="4" t="n">
        <f aca="false">VLOOKUP($A84,Backing!$A$3:$Q$46,I$53,FALSE())</f>
        <v>0</v>
      </c>
      <c r="J34" s="4" t="n">
        <f aca="false">VLOOKUP($A84,Backing!$A$3:$Q$46,J$53,FALSE())</f>
        <v>0</v>
      </c>
      <c r="K34" s="4" t="n">
        <f aca="false">VLOOKUP($A84,Backing!$A$3:$Q$46,K$53,FALSE())</f>
        <v>0</v>
      </c>
      <c r="L34" s="4" t="n">
        <f aca="false">VLOOKUP($A84,Backing!$A$3:$Q$46,L$53,FALSE())</f>
        <v>0</v>
      </c>
      <c r="M34" s="13" t="n">
        <f aca="false">VLOOKUP($A84,Backing!$A$3:$Q$46,M$53,FALSE())</f>
        <v>3</v>
      </c>
      <c r="N34" s="13" t="n">
        <f aca="false">VLOOKUP($A84,Backing!$A$3:$Q$46,N$53,FALSE())</f>
        <v>0</v>
      </c>
      <c r="O34" s="13" t="n">
        <f aca="false">VLOOKUP($A84,Backing!$A$3:$Q$46,O$53,FALSE())</f>
        <v>8</v>
      </c>
      <c r="P34" s="14" t="n">
        <f aca="false">VLOOKUP($A84,Backing!$A$3:$Q$46,P$53,FALSE())</f>
        <v>37.5</v>
      </c>
      <c r="Q34" s="14" t="n">
        <f aca="false">VLOOKUP($A84,Backing!$A$3:$Q$46,Q$53,FALSE())</f>
        <v>0</v>
      </c>
    </row>
    <row r="35" customFormat="false" ht="12.75" hidden="false" customHeight="false" outlineLevel="0" collapsed="false">
      <c r="A35" s="4" t="n">
        <f aca="false">RANK(C35,C$3:C$46)</f>
        <v>31</v>
      </c>
      <c r="B35" s="5" t="str">
        <f aca="false">VLOOKUP($A85,Backing!$A$3:$Q$46,B$53,FALSE())</f>
        <v>Dr. Stiby</v>
      </c>
      <c r="C35" s="6" t="n">
        <f aca="false">INT(VLOOKUP($A85,Backing!$A$3:$Q$46,C$53,FALSE()))</f>
        <v>6</v>
      </c>
      <c r="D35" s="4" t="n">
        <f aca="false">VLOOKUP($A85,Backing!$A$3:$Q$46,D$53,FALSE())</f>
        <v>6</v>
      </c>
      <c r="E35" s="4" t="n">
        <f aca="false">VLOOKUP($A85,Backing!$A$3:$Q$46,E$53,FALSE())</f>
        <v>0</v>
      </c>
      <c r="F35" s="4" t="n">
        <f aca="false">VLOOKUP($A85,Backing!$A$3:$Q$46,F$53,FALSE())</f>
        <v>0</v>
      </c>
      <c r="G35" s="4" t="n">
        <f aca="false">VLOOKUP($A85,Backing!$A$3:$Q$46,G$53,FALSE())</f>
        <v>0</v>
      </c>
      <c r="H35" s="4" t="n">
        <f aca="false">VLOOKUP($A85,Backing!$A$3:$Q$46,H$53,FALSE())</f>
        <v>0</v>
      </c>
      <c r="I35" s="4" t="n">
        <f aca="false">VLOOKUP($A85,Backing!$A$3:$Q$46,I$53,FALSE())</f>
        <v>0</v>
      </c>
      <c r="J35" s="4" t="n">
        <f aca="false">VLOOKUP($A85,Backing!$A$3:$Q$46,J$53,FALSE())</f>
        <v>0</v>
      </c>
      <c r="K35" s="4" t="n">
        <f aca="false">VLOOKUP($A85,Backing!$A$3:$Q$46,K$53,FALSE())</f>
        <v>0</v>
      </c>
      <c r="L35" s="4" t="n">
        <f aca="false">VLOOKUP($A85,Backing!$A$3:$Q$46,L$53,FALSE())</f>
        <v>0</v>
      </c>
      <c r="M35" s="13" t="n">
        <f aca="false">VLOOKUP($A85,Backing!$A$3:$Q$46,M$53,FALSE())</f>
        <v>3</v>
      </c>
      <c r="N35" s="13" t="n">
        <f aca="false">VLOOKUP($A85,Backing!$A$3:$Q$46,N$53,FALSE())</f>
        <v>0</v>
      </c>
      <c r="O35" s="13" t="n">
        <f aca="false">VLOOKUP($A85,Backing!$A$3:$Q$46,O$53,FALSE())</f>
        <v>8</v>
      </c>
      <c r="P35" s="14" t="n">
        <f aca="false">VLOOKUP($A85,Backing!$A$3:$Q$46,P$53,FALSE())</f>
        <v>37.5</v>
      </c>
      <c r="Q35" s="14" t="n">
        <f aca="false">VLOOKUP($A85,Backing!$A$3:$Q$46,Q$53,FALSE())</f>
        <v>0</v>
      </c>
    </row>
    <row r="36" customFormat="false" ht="12.75" hidden="false" customHeight="false" outlineLevel="0" collapsed="false">
      <c r="A36" s="4" t="n">
        <f aca="false">RANK(C36,C$3:C$46)</f>
        <v>31</v>
      </c>
      <c r="B36" s="5" t="str">
        <f aca="false">VLOOKUP($A86,Backing!$A$3:$Q$46,B$53,FALSE())</f>
        <v>Juggernaut</v>
      </c>
      <c r="C36" s="6" t="n">
        <f aca="false">INT(VLOOKUP($A86,Backing!$A$3:$Q$46,C$53,FALSE()))</f>
        <v>6</v>
      </c>
      <c r="D36" s="4" t="n">
        <f aca="false">VLOOKUP($A86,Backing!$A$3:$Q$46,D$53,FALSE())</f>
        <v>6</v>
      </c>
      <c r="E36" s="4" t="n">
        <f aca="false">VLOOKUP($A86,Backing!$A$3:$Q$46,E$53,FALSE())</f>
        <v>0</v>
      </c>
      <c r="F36" s="4" t="n">
        <f aca="false">VLOOKUP($A86,Backing!$A$3:$Q$46,F$53,FALSE())</f>
        <v>0</v>
      </c>
      <c r="G36" s="4" t="n">
        <f aca="false">VLOOKUP($A86,Backing!$A$3:$Q$46,G$53,FALSE())</f>
        <v>0</v>
      </c>
      <c r="H36" s="4" t="n">
        <f aca="false">VLOOKUP($A86,Backing!$A$3:$Q$46,H$53,FALSE())</f>
        <v>0</v>
      </c>
      <c r="I36" s="4" t="n">
        <f aca="false">VLOOKUP($A86,Backing!$A$3:$Q$46,I$53,FALSE())</f>
        <v>0</v>
      </c>
      <c r="J36" s="4" t="n">
        <f aca="false">VLOOKUP($A86,Backing!$A$3:$Q$46,J$53,FALSE())</f>
        <v>0</v>
      </c>
      <c r="K36" s="4" t="n">
        <f aca="false">VLOOKUP($A86,Backing!$A$3:$Q$46,K$53,FALSE())</f>
        <v>0</v>
      </c>
      <c r="L36" s="4" t="n">
        <f aca="false">VLOOKUP($A86,Backing!$A$3:$Q$46,L$53,FALSE())</f>
        <v>0</v>
      </c>
      <c r="M36" s="13" t="n">
        <f aca="false">VLOOKUP($A86,Backing!$A$3:$Q$46,M$53,FALSE())</f>
        <v>3</v>
      </c>
      <c r="N36" s="13" t="n">
        <f aca="false">VLOOKUP($A86,Backing!$A$3:$Q$46,N$53,FALSE())</f>
        <v>0</v>
      </c>
      <c r="O36" s="13" t="n">
        <f aca="false">VLOOKUP($A86,Backing!$A$3:$Q$46,O$53,FALSE())</f>
        <v>8</v>
      </c>
      <c r="P36" s="14" t="n">
        <f aca="false">VLOOKUP($A86,Backing!$A$3:$Q$46,P$53,FALSE())</f>
        <v>37.5</v>
      </c>
      <c r="Q36" s="14" t="n">
        <f aca="false">VLOOKUP($A86,Backing!$A$3:$Q$46,Q$53,FALSE())</f>
        <v>0</v>
      </c>
    </row>
    <row r="37" customFormat="false" ht="12.75" hidden="false" customHeight="false" outlineLevel="0" collapsed="false">
      <c r="A37" s="4" t="n">
        <f aca="false">RANK(C37,C$3:C$46)</f>
        <v>31</v>
      </c>
      <c r="B37" s="5" t="str">
        <f aca="false">VLOOKUP($A87,Backing!$A$3:$Q$46,B$53,FALSE())</f>
        <v>Kindal</v>
      </c>
      <c r="C37" s="6" t="n">
        <f aca="false">INT(VLOOKUP($A87,Backing!$A$3:$Q$46,C$53,FALSE()))</f>
        <v>6</v>
      </c>
      <c r="D37" s="4" t="n">
        <f aca="false">VLOOKUP($A87,Backing!$A$3:$Q$46,D$53,FALSE())</f>
        <v>6</v>
      </c>
      <c r="E37" s="4" t="n">
        <f aca="false">VLOOKUP($A87,Backing!$A$3:$Q$46,E$53,FALSE())</f>
        <v>0</v>
      </c>
      <c r="F37" s="4" t="n">
        <f aca="false">VLOOKUP($A87,Backing!$A$3:$Q$46,F$53,FALSE())</f>
        <v>0</v>
      </c>
      <c r="G37" s="4" t="n">
        <f aca="false">VLOOKUP($A87,Backing!$A$3:$Q$46,G$53,FALSE())</f>
        <v>0</v>
      </c>
      <c r="H37" s="4" t="n">
        <f aca="false">VLOOKUP($A87,Backing!$A$3:$Q$46,H$53,FALSE())</f>
        <v>0</v>
      </c>
      <c r="I37" s="4" t="n">
        <f aca="false">VLOOKUP($A87,Backing!$A$3:$Q$46,I$53,FALSE())</f>
        <v>0</v>
      </c>
      <c r="J37" s="4" t="n">
        <f aca="false">VLOOKUP($A87,Backing!$A$3:$Q$46,J$53,FALSE())</f>
        <v>0</v>
      </c>
      <c r="K37" s="4" t="n">
        <f aca="false">VLOOKUP($A87,Backing!$A$3:$Q$46,K$53,FALSE())</f>
        <v>0</v>
      </c>
      <c r="L37" s="4" t="n">
        <f aca="false">VLOOKUP($A87,Backing!$A$3:$Q$46,L$53,FALSE())</f>
        <v>0</v>
      </c>
      <c r="M37" s="13" t="n">
        <f aca="false">VLOOKUP($A87,Backing!$A$3:$Q$46,M$53,FALSE())</f>
        <v>3</v>
      </c>
      <c r="N37" s="13" t="n">
        <f aca="false">VLOOKUP($A87,Backing!$A$3:$Q$46,N$53,FALSE())</f>
        <v>0</v>
      </c>
      <c r="O37" s="13" t="n">
        <f aca="false">VLOOKUP($A87,Backing!$A$3:$Q$46,O$53,FALSE())</f>
        <v>8</v>
      </c>
      <c r="P37" s="14" t="n">
        <f aca="false">VLOOKUP($A87,Backing!$A$3:$Q$46,P$53,FALSE())</f>
        <v>37.5</v>
      </c>
      <c r="Q37" s="14" t="n">
        <f aca="false">VLOOKUP($A87,Backing!$A$3:$Q$46,Q$53,FALSE())</f>
        <v>0</v>
      </c>
    </row>
    <row r="38" customFormat="false" ht="12.75" hidden="false" customHeight="false" outlineLevel="0" collapsed="false">
      <c r="A38" s="4" t="n">
        <f aca="false">RANK(C38,C$3:C$46)</f>
        <v>31</v>
      </c>
      <c r="B38" s="5" t="str">
        <f aca="false">VLOOKUP($A88,Backing!$A$3:$Q$46,B$53,FALSE())</f>
        <v>Giovanni Wine</v>
      </c>
      <c r="C38" s="6" t="n">
        <f aca="false">INT(VLOOKUP($A88,Backing!$A$3:$Q$46,C$53,FALSE()))</f>
        <v>6</v>
      </c>
      <c r="D38" s="4" t="n">
        <f aca="false">VLOOKUP($A88,Backing!$A$3:$Q$46,D$53,FALSE())</f>
        <v>6</v>
      </c>
      <c r="E38" s="4" t="n">
        <f aca="false">VLOOKUP($A88,Backing!$A$3:$Q$46,E$53,FALSE())</f>
        <v>0</v>
      </c>
      <c r="F38" s="4" t="n">
        <f aca="false">VLOOKUP($A88,Backing!$A$3:$Q$46,F$53,FALSE())</f>
        <v>0</v>
      </c>
      <c r="G38" s="4" t="n">
        <f aca="false">VLOOKUP($A88,Backing!$A$3:$Q$46,G$53,FALSE())</f>
        <v>0</v>
      </c>
      <c r="H38" s="4" t="n">
        <f aca="false">VLOOKUP($A88,Backing!$A$3:$Q$46,H$53,FALSE())</f>
        <v>0</v>
      </c>
      <c r="I38" s="4" t="n">
        <f aca="false">VLOOKUP($A88,Backing!$A$3:$Q$46,I$53,FALSE())</f>
        <v>0</v>
      </c>
      <c r="J38" s="4" t="n">
        <f aca="false">VLOOKUP($A88,Backing!$A$3:$Q$46,J$53,FALSE())</f>
        <v>0</v>
      </c>
      <c r="K38" s="4" t="n">
        <f aca="false">VLOOKUP($A88,Backing!$A$3:$Q$46,K$53,FALSE())</f>
        <v>0</v>
      </c>
      <c r="L38" s="4" t="n">
        <f aca="false">VLOOKUP($A88,Backing!$A$3:$Q$46,L$53,FALSE())</f>
        <v>0</v>
      </c>
      <c r="M38" s="13" t="n">
        <f aca="false">VLOOKUP($A88,Backing!$A$3:$Q$46,M$53,FALSE())</f>
        <v>3</v>
      </c>
      <c r="N38" s="13" t="n">
        <f aca="false">VLOOKUP($A88,Backing!$A$3:$Q$46,N$53,FALSE())</f>
        <v>0</v>
      </c>
      <c r="O38" s="13" t="n">
        <f aca="false">VLOOKUP($A88,Backing!$A$3:$Q$46,O$53,FALSE())</f>
        <v>8</v>
      </c>
      <c r="P38" s="14" t="n">
        <f aca="false">VLOOKUP($A88,Backing!$A$3:$Q$46,P$53,FALSE())</f>
        <v>37.5</v>
      </c>
      <c r="Q38" s="14" t="n">
        <f aca="false">VLOOKUP($A88,Backing!$A$3:$Q$46,Q$53,FALSE())</f>
        <v>0</v>
      </c>
    </row>
    <row r="39" customFormat="false" ht="12.75" hidden="false" customHeight="false" outlineLevel="0" collapsed="false">
      <c r="A39" s="4" t="n">
        <f aca="false">RANK(C39,C$3:C$46)</f>
        <v>31</v>
      </c>
      <c r="B39" s="5" t="str">
        <f aca="false">VLOOKUP($A89,Backing!$A$3:$Q$46,B$53,FALSE())</f>
        <v>TheArsenal</v>
      </c>
      <c r="C39" s="6" t="n">
        <f aca="false">INT(VLOOKUP($A89,Backing!$A$3:$Q$46,C$53,FALSE()))</f>
        <v>6</v>
      </c>
      <c r="D39" s="4" t="n">
        <f aca="false">VLOOKUP($A89,Backing!$A$3:$Q$46,D$53,FALSE())</f>
        <v>6</v>
      </c>
      <c r="E39" s="4" t="n">
        <f aca="false">VLOOKUP($A89,Backing!$A$3:$Q$46,E$53,FALSE())</f>
        <v>0</v>
      </c>
      <c r="F39" s="4" t="n">
        <f aca="false">VLOOKUP($A89,Backing!$A$3:$Q$46,F$53,FALSE())</f>
        <v>0</v>
      </c>
      <c r="G39" s="4" t="n">
        <f aca="false">VLOOKUP($A89,Backing!$A$3:$Q$46,G$53,FALSE())</f>
        <v>0</v>
      </c>
      <c r="H39" s="4" t="n">
        <f aca="false">VLOOKUP($A89,Backing!$A$3:$Q$46,H$53,FALSE())</f>
        <v>0</v>
      </c>
      <c r="I39" s="4" t="n">
        <f aca="false">VLOOKUP($A89,Backing!$A$3:$Q$46,I$53,FALSE())</f>
        <v>0</v>
      </c>
      <c r="J39" s="4" t="n">
        <f aca="false">VLOOKUP($A89,Backing!$A$3:$Q$46,J$53,FALSE())</f>
        <v>0</v>
      </c>
      <c r="K39" s="4" t="n">
        <f aca="false">VLOOKUP($A89,Backing!$A$3:$Q$46,K$53,FALSE())</f>
        <v>0</v>
      </c>
      <c r="L39" s="4" t="n">
        <f aca="false">VLOOKUP($A89,Backing!$A$3:$Q$46,L$53,FALSE())</f>
        <v>0</v>
      </c>
      <c r="M39" s="13" t="n">
        <f aca="false">VLOOKUP($A89,Backing!$A$3:$Q$46,M$53,FALSE())</f>
        <v>2</v>
      </c>
      <c r="N39" s="13" t="n">
        <f aca="false">VLOOKUP($A89,Backing!$A$3:$Q$46,N$53,FALSE())</f>
        <v>1</v>
      </c>
      <c r="O39" s="13" t="n">
        <f aca="false">VLOOKUP($A89,Backing!$A$3:$Q$46,O$53,FALSE())</f>
        <v>8</v>
      </c>
      <c r="P39" s="14" t="n">
        <f aca="false">VLOOKUP($A89,Backing!$A$3:$Q$46,P$53,FALSE())</f>
        <v>25</v>
      </c>
      <c r="Q39" s="14" t="n">
        <f aca="false">VLOOKUP($A89,Backing!$A$3:$Q$46,Q$53,FALSE())</f>
        <v>12.5</v>
      </c>
    </row>
    <row r="40" customFormat="false" ht="12.75" hidden="false" customHeight="false" outlineLevel="0" collapsed="false">
      <c r="A40" s="4" t="n">
        <f aca="false">RANK(C40,C$3:C$46)</f>
        <v>38</v>
      </c>
      <c r="B40" s="5" t="str">
        <f aca="false">VLOOKUP($A90,Backing!$A$3:$Q$46,B$53,FALSE())</f>
        <v>Juggler</v>
      </c>
      <c r="C40" s="6" t="n">
        <f aca="false">INT(VLOOKUP($A90,Backing!$A$3:$Q$46,C$53,FALSE()))</f>
        <v>4</v>
      </c>
      <c r="D40" s="4" t="n">
        <f aca="false">VLOOKUP($A90,Backing!$A$3:$Q$46,D$53,FALSE())</f>
        <v>4</v>
      </c>
      <c r="E40" s="4" t="n">
        <f aca="false">VLOOKUP($A90,Backing!$A$3:$Q$46,E$53,FALSE())</f>
        <v>0</v>
      </c>
      <c r="F40" s="4" t="n">
        <f aca="false">VLOOKUP($A90,Backing!$A$3:$Q$46,F$53,FALSE())</f>
        <v>0</v>
      </c>
      <c r="G40" s="4" t="n">
        <f aca="false">VLOOKUP($A90,Backing!$A$3:$Q$46,G$53,FALSE())</f>
        <v>0</v>
      </c>
      <c r="H40" s="4" t="n">
        <f aca="false">VLOOKUP($A90,Backing!$A$3:$Q$46,H$53,FALSE())</f>
        <v>0</v>
      </c>
      <c r="I40" s="4" t="n">
        <f aca="false">VLOOKUP($A90,Backing!$A$3:$Q$46,I$53,FALSE())</f>
        <v>0</v>
      </c>
      <c r="J40" s="4" t="n">
        <f aca="false">VLOOKUP($A90,Backing!$A$3:$Q$46,J$53,FALSE())</f>
        <v>0</v>
      </c>
      <c r="K40" s="4" t="n">
        <f aca="false">VLOOKUP($A90,Backing!$A$3:$Q$46,K$53,FALSE())</f>
        <v>0</v>
      </c>
      <c r="L40" s="4" t="n">
        <f aca="false">VLOOKUP($A90,Backing!$A$3:$Q$46,L$53,FALSE())</f>
        <v>0</v>
      </c>
      <c r="M40" s="13" t="n">
        <f aca="false">VLOOKUP($A90,Backing!$A$3:$Q$46,M$53,FALSE())</f>
        <v>2</v>
      </c>
      <c r="N40" s="13" t="n">
        <f aca="false">VLOOKUP($A90,Backing!$A$3:$Q$46,N$53,FALSE())</f>
        <v>0</v>
      </c>
      <c r="O40" s="13" t="n">
        <f aca="false">VLOOKUP($A90,Backing!$A$3:$Q$46,O$53,FALSE())</f>
        <v>8</v>
      </c>
      <c r="P40" s="14" t="n">
        <f aca="false">VLOOKUP($A90,Backing!$A$3:$Q$46,P$53,FALSE())</f>
        <v>25</v>
      </c>
      <c r="Q40" s="14" t="n">
        <f aca="false">VLOOKUP($A90,Backing!$A$3:$Q$46,Q$53,FALSE())</f>
        <v>0</v>
      </c>
    </row>
    <row r="41" customFormat="false" ht="12.75" hidden="false" customHeight="false" outlineLevel="0" collapsed="false">
      <c r="A41" s="4" t="n">
        <f aca="false">RANK(C41,C$3:C$46)</f>
        <v>38</v>
      </c>
      <c r="B41" s="5" t="str">
        <f aca="false">VLOOKUP($A91,Backing!$A$3:$Q$46,B$53,FALSE())</f>
        <v>Fergus Horkan</v>
      </c>
      <c r="C41" s="6" t="n">
        <f aca="false">INT(VLOOKUP($A91,Backing!$A$3:$Q$46,C$53,FALSE()))</f>
        <v>4</v>
      </c>
      <c r="D41" s="4" t="n">
        <f aca="false">VLOOKUP($A91,Backing!$A$3:$Q$46,D$53,FALSE())</f>
        <v>4</v>
      </c>
      <c r="E41" s="4" t="n">
        <f aca="false">VLOOKUP($A91,Backing!$A$3:$Q$46,E$53,FALSE())</f>
        <v>0</v>
      </c>
      <c r="F41" s="4" t="n">
        <f aca="false">VLOOKUP($A91,Backing!$A$3:$Q$46,F$53,FALSE())</f>
        <v>0</v>
      </c>
      <c r="G41" s="4" t="n">
        <f aca="false">VLOOKUP($A91,Backing!$A$3:$Q$46,G$53,FALSE())</f>
        <v>0</v>
      </c>
      <c r="H41" s="4" t="n">
        <f aca="false">VLOOKUP($A91,Backing!$A$3:$Q$46,H$53,FALSE())</f>
        <v>0</v>
      </c>
      <c r="I41" s="4" t="n">
        <f aca="false">VLOOKUP($A91,Backing!$A$3:$Q$46,I$53,FALSE())</f>
        <v>0</v>
      </c>
      <c r="J41" s="4" t="n">
        <f aca="false">VLOOKUP($A91,Backing!$A$3:$Q$46,J$53,FALSE())</f>
        <v>0</v>
      </c>
      <c r="K41" s="4" t="n">
        <f aca="false">VLOOKUP($A91,Backing!$A$3:$Q$46,K$53,FALSE())</f>
        <v>0</v>
      </c>
      <c r="L41" s="4" t="n">
        <f aca="false">VLOOKUP($A91,Backing!$A$3:$Q$46,L$53,FALSE())</f>
        <v>0</v>
      </c>
      <c r="M41" s="13" t="n">
        <f aca="false">VLOOKUP($A91,Backing!$A$3:$Q$46,M$53,FALSE())</f>
        <v>2</v>
      </c>
      <c r="N41" s="13" t="n">
        <f aca="false">VLOOKUP($A91,Backing!$A$3:$Q$46,N$53,FALSE())</f>
        <v>0</v>
      </c>
      <c r="O41" s="13" t="n">
        <f aca="false">VLOOKUP($A91,Backing!$A$3:$Q$46,O$53,FALSE())</f>
        <v>8</v>
      </c>
      <c r="P41" s="14" t="n">
        <f aca="false">VLOOKUP($A91,Backing!$A$3:$Q$46,P$53,FALSE())</f>
        <v>25</v>
      </c>
      <c r="Q41" s="14" t="n">
        <f aca="false">VLOOKUP($A91,Backing!$A$3:$Q$46,Q$53,FALSE())</f>
        <v>0</v>
      </c>
    </row>
    <row r="42" customFormat="false" ht="12.75" hidden="false" customHeight="false" outlineLevel="0" collapsed="false">
      <c r="A42" s="4" t="n">
        <f aca="false">RANK(C42,C$3:C$46)</f>
        <v>38</v>
      </c>
      <c r="B42" s="5" t="str">
        <f aca="false">VLOOKUP($A92,Backing!$A$3:$Q$46,B$53,FALSE())</f>
        <v>Earwicker</v>
      </c>
      <c r="C42" s="6" t="n">
        <f aca="false">INT(VLOOKUP($A92,Backing!$A$3:$Q$46,C$53,FALSE()))</f>
        <v>4</v>
      </c>
      <c r="D42" s="4" t="n">
        <f aca="false">VLOOKUP($A92,Backing!$A$3:$Q$46,D$53,FALSE())</f>
        <v>4</v>
      </c>
      <c r="E42" s="4" t="n">
        <f aca="false">VLOOKUP($A92,Backing!$A$3:$Q$46,E$53,FALSE())</f>
        <v>0</v>
      </c>
      <c r="F42" s="4" t="n">
        <f aca="false">VLOOKUP($A92,Backing!$A$3:$Q$46,F$53,FALSE())</f>
        <v>0</v>
      </c>
      <c r="G42" s="4" t="n">
        <f aca="false">VLOOKUP($A92,Backing!$A$3:$Q$46,G$53,FALSE())</f>
        <v>0</v>
      </c>
      <c r="H42" s="4" t="n">
        <f aca="false">VLOOKUP($A92,Backing!$A$3:$Q$46,H$53,FALSE())</f>
        <v>0</v>
      </c>
      <c r="I42" s="4" t="n">
        <f aca="false">VLOOKUP($A92,Backing!$A$3:$Q$46,I$53,FALSE())</f>
        <v>0</v>
      </c>
      <c r="J42" s="4" t="n">
        <f aca="false">VLOOKUP($A92,Backing!$A$3:$Q$46,J$53,FALSE())</f>
        <v>0</v>
      </c>
      <c r="K42" s="4" t="n">
        <f aca="false">VLOOKUP($A92,Backing!$A$3:$Q$46,K$53,FALSE())</f>
        <v>0</v>
      </c>
      <c r="L42" s="4" t="n">
        <f aca="false">VLOOKUP($A92,Backing!$A$3:$Q$46,L$53,FALSE())</f>
        <v>0</v>
      </c>
      <c r="M42" s="13" t="n">
        <f aca="false">VLOOKUP($A92,Backing!$A$3:$Q$46,M$53,FALSE())</f>
        <v>2</v>
      </c>
      <c r="N42" s="13" t="n">
        <f aca="false">VLOOKUP($A92,Backing!$A$3:$Q$46,N$53,FALSE())</f>
        <v>0</v>
      </c>
      <c r="O42" s="13" t="n">
        <f aca="false">VLOOKUP($A92,Backing!$A$3:$Q$46,O$53,FALSE())</f>
        <v>8</v>
      </c>
      <c r="P42" s="14" t="n">
        <f aca="false">VLOOKUP($A92,Backing!$A$3:$Q$46,P$53,FALSE())</f>
        <v>25</v>
      </c>
      <c r="Q42" s="14" t="n">
        <f aca="false">VLOOKUP($A92,Backing!$A$3:$Q$46,Q$53,FALSE())</f>
        <v>0</v>
      </c>
    </row>
    <row r="43" customFormat="false" ht="12.75" hidden="false" customHeight="false" outlineLevel="0" collapsed="false">
      <c r="A43" s="4" t="n">
        <f aca="false">RANK(C43,C$3:C$46)</f>
        <v>38</v>
      </c>
      <c r="B43" s="5" t="str">
        <f aca="false">VLOOKUP($A93,Backing!$A$3:$Q$46,B$53,FALSE())</f>
        <v>The Vagabond</v>
      </c>
      <c r="C43" s="6" t="n">
        <f aca="false">INT(VLOOKUP($A93,Backing!$A$3:$Q$46,C$53,FALSE()))</f>
        <v>4</v>
      </c>
      <c r="D43" s="4" t="n">
        <f aca="false">VLOOKUP($A93,Backing!$A$3:$Q$46,D$53,FALSE())</f>
        <v>4</v>
      </c>
      <c r="E43" s="4" t="n">
        <f aca="false">VLOOKUP($A93,Backing!$A$3:$Q$46,E$53,FALSE())</f>
        <v>0</v>
      </c>
      <c r="F43" s="4" t="n">
        <f aca="false">VLOOKUP($A93,Backing!$A$3:$Q$46,F$53,FALSE())</f>
        <v>0</v>
      </c>
      <c r="G43" s="4" t="n">
        <f aca="false">VLOOKUP($A93,Backing!$A$3:$Q$46,G$53,FALSE())</f>
        <v>0</v>
      </c>
      <c r="H43" s="4" t="n">
        <f aca="false">VLOOKUP($A93,Backing!$A$3:$Q$46,H$53,FALSE())</f>
        <v>0</v>
      </c>
      <c r="I43" s="4" t="n">
        <f aca="false">VLOOKUP($A93,Backing!$A$3:$Q$46,I$53,FALSE())</f>
        <v>0</v>
      </c>
      <c r="J43" s="4" t="n">
        <f aca="false">VLOOKUP($A93,Backing!$A$3:$Q$46,J$53,FALSE())</f>
        <v>0</v>
      </c>
      <c r="K43" s="4" t="n">
        <f aca="false">VLOOKUP($A93,Backing!$A$3:$Q$46,K$53,FALSE())</f>
        <v>0</v>
      </c>
      <c r="L43" s="4" t="n">
        <f aca="false">VLOOKUP($A93,Backing!$A$3:$Q$46,L$53,FALSE())</f>
        <v>0</v>
      </c>
      <c r="M43" s="13" t="n">
        <f aca="false">VLOOKUP($A93,Backing!$A$3:$Q$46,M$53,FALSE())</f>
        <v>2</v>
      </c>
      <c r="N43" s="13" t="n">
        <f aca="false">VLOOKUP($A93,Backing!$A$3:$Q$46,N$53,FALSE())</f>
        <v>0</v>
      </c>
      <c r="O43" s="13" t="n">
        <f aca="false">VLOOKUP($A93,Backing!$A$3:$Q$46,O$53,FALSE())</f>
        <v>8</v>
      </c>
      <c r="P43" s="14" t="n">
        <f aca="false">VLOOKUP($A93,Backing!$A$3:$Q$46,P$53,FALSE())</f>
        <v>25</v>
      </c>
      <c r="Q43" s="14" t="n">
        <f aca="false">VLOOKUP($A93,Backing!$A$3:$Q$46,Q$53,FALSE())</f>
        <v>0</v>
      </c>
    </row>
    <row r="44" customFormat="false" ht="12.75" hidden="false" customHeight="false" outlineLevel="0" collapsed="false">
      <c r="A44" s="4" t="n">
        <f aca="false">RANK(C44,C$3:C$46)</f>
        <v>38</v>
      </c>
      <c r="B44" s="5" t="str">
        <f aca="false">VLOOKUP($A94,Backing!$A$3:$Q$46,B$53,FALSE())</f>
        <v>Boddington's</v>
      </c>
      <c r="C44" s="6" t="n">
        <f aca="false">INT(VLOOKUP($A94,Backing!$A$3:$Q$46,C$53,FALSE()))</f>
        <v>4</v>
      </c>
      <c r="D44" s="4" t="n">
        <f aca="false">VLOOKUP($A94,Backing!$A$3:$Q$46,D$53,FALSE())</f>
        <v>4</v>
      </c>
      <c r="E44" s="4" t="n">
        <f aca="false">VLOOKUP($A94,Backing!$A$3:$Q$46,E$53,FALSE())</f>
        <v>0</v>
      </c>
      <c r="F44" s="4" t="n">
        <f aca="false">VLOOKUP($A94,Backing!$A$3:$Q$46,F$53,FALSE())</f>
        <v>0</v>
      </c>
      <c r="G44" s="4" t="n">
        <f aca="false">VLOOKUP($A94,Backing!$A$3:$Q$46,G$53,FALSE())</f>
        <v>0</v>
      </c>
      <c r="H44" s="4" t="n">
        <f aca="false">VLOOKUP($A94,Backing!$A$3:$Q$46,H$53,FALSE())</f>
        <v>0</v>
      </c>
      <c r="I44" s="4" t="n">
        <f aca="false">VLOOKUP($A94,Backing!$A$3:$Q$46,I$53,FALSE())</f>
        <v>0</v>
      </c>
      <c r="J44" s="4" t="n">
        <f aca="false">VLOOKUP($A94,Backing!$A$3:$Q$46,J$53,FALSE())</f>
        <v>0</v>
      </c>
      <c r="K44" s="4" t="n">
        <f aca="false">VLOOKUP($A94,Backing!$A$3:$Q$46,K$53,FALSE())</f>
        <v>0</v>
      </c>
      <c r="L44" s="4" t="n">
        <f aca="false">VLOOKUP($A94,Backing!$A$3:$Q$46,L$53,FALSE())</f>
        <v>0</v>
      </c>
      <c r="M44" s="13" t="n">
        <f aca="false">VLOOKUP($A94,Backing!$A$3:$Q$46,M$53,FALSE())</f>
        <v>1</v>
      </c>
      <c r="N44" s="13" t="n">
        <f aca="false">VLOOKUP($A94,Backing!$A$3:$Q$46,N$53,FALSE())</f>
        <v>1</v>
      </c>
      <c r="O44" s="13" t="n">
        <f aca="false">VLOOKUP($A94,Backing!$A$3:$Q$46,O$53,FALSE())</f>
        <v>8</v>
      </c>
      <c r="P44" s="14" t="n">
        <f aca="false">VLOOKUP($A94,Backing!$A$3:$Q$46,P$53,FALSE())</f>
        <v>12.5</v>
      </c>
      <c r="Q44" s="14" t="n">
        <f aca="false">VLOOKUP($A94,Backing!$A$3:$Q$46,Q$53,FALSE())</f>
        <v>12.5</v>
      </c>
    </row>
    <row r="45" customFormat="false" ht="12.75" hidden="false" customHeight="false" outlineLevel="0" collapsed="false">
      <c r="A45" s="4" t="n">
        <f aca="false">RANK(C45,C$3:C$46)</f>
        <v>43</v>
      </c>
      <c r="B45" s="5" t="str">
        <f aca="false">VLOOKUP($A95,Backing!$A$3:$Q$46,B$53,FALSE())</f>
        <v>John III</v>
      </c>
      <c r="C45" s="6" t="n">
        <f aca="false">INT(VLOOKUP($A95,Backing!$A$3:$Q$46,C$53,FALSE()))</f>
        <v>2</v>
      </c>
      <c r="D45" s="4" t="n">
        <f aca="false">VLOOKUP($A95,Backing!$A$3:$Q$46,D$53,FALSE())</f>
        <v>2</v>
      </c>
      <c r="E45" s="4" t="n">
        <f aca="false">VLOOKUP($A95,Backing!$A$3:$Q$46,E$53,FALSE())</f>
        <v>0</v>
      </c>
      <c r="F45" s="4" t="n">
        <f aca="false">VLOOKUP($A95,Backing!$A$3:$Q$46,F$53,FALSE())</f>
        <v>0</v>
      </c>
      <c r="G45" s="4" t="n">
        <f aca="false">VLOOKUP($A95,Backing!$A$3:$Q$46,G$53,FALSE())</f>
        <v>0</v>
      </c>
      <c r="H45" s="4" t="n">
        <f aca="false">VLOOKUP($A95,Backing!$A$3:$Q$46,H$53,FALSE())</f>
        <v>0</v>
      </c>
      <c r="I45" s="4" t="n">
        <f aca="false">VLOOKUP($A95,Backing!$A$3:$Q$46,I$53,FALSE())</f>
        <v>0</v>
      </c>
      <c r="J45" s="4" t="n">
        <f aca="false">VLOOKUP($A95,Backing!$A$3:$Q$46,J$53,FALSE())</f>
        <v>0</v>
      </c>
      <c r="K45" s="4" t="n">
        <f aca="false">VLOOKUP($A95,Backing!$A$3:$Q$46,K$53,FALSE())</f>
        <v>0</v>
      </c>
      <c r="L45" s="4" t="n">
        <f aca="false">VLOOKUP($A95,Backing!$A$3:$Q$46,L$53,FALSE())</f>
        <v>0</v>
      </c>
      <c r="M45" s="13" t="n">
        <f aca="false">VLOOKUP($A95,Backing!$A$3:$Q$46,M$53,FALSE())</f>
        <v>1</v>
      </c>
      <c r="N45" s="13" t="n">
        <f aca="false">VLOOKUP($A95,Backing!$A$3:$Q$46,N$53,FALSE())</f>
        <v>0</v>
      </c>
      <c r="O45" s="13" t="n">
        <f aca="false">VLOOKUP($A95,Backing!$A$3:$Q$46,O$53,FALSE())</f>
        <v>8</v>
      </c>
      <c r="P45" s="14" t="n">
        <f aca="false">VLOOKUP($A95,Backing!$A$3:$Q$46,P$53,FALSE())</f>
        <v>12.5</v>
      </c>
      <c r="Q45" s="14" t="n">
        <f aca="false">VLOOKUP($A95,Backing!$A$3:$Q$46,Q$53,FALSE())</f>
        <v>0</v>
      </c>
    </row>
    <row r="46" customFormat="false" ht="12.75" hidden="false" customHeight="false" outlineLevel="0" collapsed="false">
      <c r="A46" s="4" t="n">
        <f aca="false">RANK(C46,C$3:C$46)</f>
        <v>44</v>
      </c>
      <c r="B46" s="5" t="str">
        <f aca="false">VLOOKUP($A96,Backing!$A$3:$Q$46,B$53,FALSE())</f>
        <v>Gopher</v>
      </c>
      <c r="C46" s="6" t="n">
        <f aca="false">INT(VLOOKUP($A96,Backing!$A$3:$Q$46,C$53,FALSE()))</f>
        <v>0</v>
      </c>
      <c r="D46" s="4" t="n">
        <f aca="false">VLOOKUP($A96,Backing!$A$3:$Q$46,D$53,FALSE())</f>
        <v>0</v>
      </c>
      <c r="E46" s="4" t="n">
        <f aca="false">VLOOKUP($A96,Backing!$A$3:$Q$46,E$53,FALSE())</f>
        <v>0</v>
      </c>
      <c r="F46" s="4" t="n">
        <f aca="false">VLOOKUP($A96,Backing!$A$3:$Q$46,F$53,FALSE())</f>
        <v>0</v>
      </c>
      <c r="G46" s="4" t="n">
        <f aca="false">VLOOKUP($A96,Backing!$A$3:$Q$46,G$53,FALSE())</f>
        <v>0</v>
      </c>
      <c r="H46" s="4" t="n">
        <f aca="false">VLOOKUP($A96,Backing!$A$3:$Q$46,H$53,FALSE())</f>
        <v>0</v>
      </c>
      <c r="I46" s="4" t="n">
        <f aca="false">VLOOKUP($A96,Backing!$A$3:$Q$46,I$53,FALSE())</f>
        <v>0</v>
      </c>
      <c r="J46" s="4" t="n">
        <f aca="false">VLOOKUP($A96,Backing!$A$3:$Q$46,J$53,FALSE())</f>
        <v>0</v>
      </c>
      <c r="K46" s="4" t="n">
        <f aca="false">VLOOKUP($A96,Backing!$A$3:$Q$46,K$53,FALSE())</f>
        <v>0</v>
      </c>
      <c r="L46" s="4" t="n">
        <f aca="false">VLOOKUP($A96,Backing!$A$3:$Q$46,L$53,FALSE())</f>
        <v>0</v>
      </c>
      <c r="M46" s="13" t="n">
        <f aca="false">VLOOKUP($A96,Backing!$A$3:$Q$46,M$53,FALSE())</f>
        <v>0</v>
      </c>
      <c r="N46" s="13" t="n">
        <f aca="false">VLOOKUP($A96,Backing!$A$3:$Q$46,N$53,FALSE())</f>
        <v>0</v>
      </c>
      <c r="O46" s="13" t="n">
        <f aca="false">VLOOKUP($A96,Backing!$A$3:$Q$46,O$53,FALSE())</f>
        <v>0</v>
      </c>
      <c r="P46" s="14" t="n">
        <f aca="false">VLOOKUP($A96,Backing!$A$3:$Q$46,P$53,FALSE())</f>
        <v>0</v>
      </c>
      <c r="Q46" s="14" t="n">
        <f aca="false">VLOOKUP($A96,Backing!$A$3:$Q$46,Q$53,FALSE())</f>
        <v>0</v>
      </c>
    </row>
    <row r="47" customFormat="false" ht="12.75" hidden="false" customHeight="false" outlineLevel="0" collapsed="false">
      <c r="A47" s="4"/>
      <c r="B47" s="5"/>
      <c r="C47" s="6"/>
      <c r="D47" s="4"/>
      <c r="E47" s="4"/>
      <c r="F47" s="4"/>
      <c r="G47" s="4"/>
      <c r="H47" s="4"/>
      <c r="I47" s="4"/>
      <c r="J47" s="4"/>
      <c r="K47" s="4"/>
      <c r="L47" s="4"/>
      <c r="M47" s="13"/>
      <c r="N47" s="13"/>
      <c r="O47" s="13"/>
      <c r="P47" s="14"/>
      <c r="Q47" s="14"/>
    </row>
    <row r="48" customFormat="false" ht="12.75" hidden="false" customHeight="false" outlineLevel="0" collapsed="false">
      <c r="A48" s="4"/>
      <c r="B48" s="5"/>
      <c r="C48" s="6"/>
      <c r="D48" s="4"/>
      <c r="E48" s="4"/>
      <c r="F48" s="4"/>
      <c r="G48" s="4"/>
      <c r="H48" s="4"/>
      <c r="I48" s="4"/>
      <c r="J48" s="4"/>
      <c r="K48" s="4"/>
      <c r="L48" s="4"/>
      <c r="M48" s="13"/>
      <c r="N48" s="13"/>
      <c r="O48" s="13"/>
      <c r="P48" s="14"/>
      <c r="Q48" s="14"/>
    </row>
    <row r="49" customFormat="false" ht="12.75" hidden="false" customHeight="false" outlineLevel="0" collapsed="false">
      <c r="A49" s="4"/>
      <c r="B49" s="5"/>
      <c r="C49" s="6"/>
      <c r="D49" s="4"/>
      <c r="E49" s="4"/>
      <c r="F49" s="4"/>
      <c r="G49" s="4"/>
      <c r="H49" s="4"/>
      <c r="I49" s="4"/>
      <c r="J49" s="4"/>
      <c r="K49" s="4"/>
      <c r="L49" s="4"/>
      <c r="M49" s="13"/>
      <c r="N49" s="13"/>
      <c r="O49" s="13"/>
      <c r="P49" s="14"/>
      <c r="Q49" s="14"/>
    </row>
    <row r="50" customFormat="false" ht="12.75" hidden="false" customHeight="false" outlineLevel="0" collapsed="false">
      <c r="A50" s="4"/>
      <c r="B50" s="5"/>
      <c r="C50" s="6"/>
      <c r="D50" s="4"/>
      <c r="E50" s="4"/>
      <c r="F50" s="4"/>
      <c r="G50" s="4"/>
      <c r="H50" s="4"/>
      <c r="I50" s="4"/>
      <c r="J50" s="4"/>
      <c r="K50" s="4"/>
      <c r="L50" s="4"/>
      <c r="M50" s="13"/>
      <c r="N50" s="13"/>
      <c r="O50" s="13"/>
      <c r="P50" s="14"/>
      <c r="Q50" s="14"/>
    </row>
    <row r="51" customFormat="false" ht="12.75" hidden="false" customHeight="false" outlineLevel="0" collapsed="false">
      <c r="A51" s="4"/>
      <c r="B51" s="5"/>
      <c r="C51" s="6"/>
      <c r="D51" s="4"/>
      <c r="E51" s="4"/>
      <c r="F51" s="4"/>
      <c r="G51" s="4"/>
      <c r="H51" s="4"/>
      <c r="I51" s="4"/>
      <c r="J51" s="4"/>
      <c r="K51" s="4"/>
      <c r="L51" s="4"/>
      <c r="M51" s="13"/>
      <c r="N51" s="13"/>
      <c r="O51" s="13"/>
      <c r="P51" s="14"/>
      <c r="Q51" s="14"/>
    </row>
    <row r="52" customFormat="false" ht="12.75" hidden="false" customHeight="false" outlineLevel="0" collapsed="false">
      <c r="A52" s="4"/>
      <c r="B52" s="5"/>
      <c r="C52" s="6"/>
      <c r="D52" s="4"/>
      <c r="E52" s="4"/>
      <c r="F52" s="4"/>
      <c r="G52" s="4"/>
      <c r="H52" s="4"/>
      <c r="I52" s="4"/>
      <c r="J52" s="4"/>
      <c r="K52" s="4"/>
      <c r="L52" s="4"/>
      <c r="M52" s="13"/>
      <c r="N52" s="13"/>
      <c r="O52" s="13"/>
      <c r="P52" s="14"/>
      <c r="Q52" s="14"/>
    </row>
    <row r="53" customFormat="false" ht="12.75" hidden="true" customHeight="false" outlineLevel="0" collapsed="false">
      <c r="A53" s="4" t="n">
        <v>1</v>
      </c>
      <c r="B53" s="5" t="n">
        <v>2</v>
      </c>
      <c r="C53" s="6" t="n">
        <v>3</v>
      </c>
      <c r="D53" s="4" t="n">
        <v>4</v>
      </c>
      <c r="E53" s="4" t="n">
        <v>5</v>
      </c>
      <c r="F53" s="4" t="n">
        <v>6</v>
      </c>
      <c r="G53" s="4" t="n">
        <v>7</v>
      </c>
      <c r="H53" s="4" t="n">
        <v>8</v>
      </c>
      <c r="I53" s="4" t="n">
        <v>9</v>
      </c>
      <c r="J53" s="4" t="n">
        <v>10</v>
      </c>
      <c r="K53" s="4" t="n">
        <v>11</v>
      </c>
      <c r="L53" s="4" t="n">
        <v>12</v>
      </c>
      <c r="M53" s="13" t="n">
        <v>13</v>
      </c>
      <c r="N53" s="13" t="n">
        <v>14</v>
      </c>
      <c r="O53" s="13" t="n">
        <v>15</v>
      </c>
      <c r="P53" s="14" t="n">
        <v>16</v>
      </c>
      <c r="Q53" s="14" t="n">
        <v>17</v>
      </c>
      <c r="R53" s="0" t="n">
        <v>18</v>
      </c>
    </row>
    <row r="54" customFormat="false" ht="12.75" hidden="true" customHeight="false" outlineLevel="0" collapsed="false">
      <c r="A54" s="4" t="n">
        <f aca="false">A53+1</f>
        <v>2</v>
      </c>
      <c r="B54" s="5"/>
      <c r="C54" s="6"/>
      <c r="D54" s="4"/>
      <c r="E54" s="4"/>
      <c r="F54" s="4"/>
      <c r="G54" s="4"/>
      <c r="H54" s="4"/>
      <c r="I54" s="4"/>
      <c r="J54" s="4"/>
      <c r="K54" s="4"/>
      <c r="L54" s="4"/>
      <c r="M54" s="13"/>
      <c r="N54" s="13"/>
      <c r="O54" s="13"/>
      <c r="P54" s="14"/>
      <c r="Q54" s="14"/>
    </row>
    <row r="55" customFormat="false" ht="12.75" hidden="true" customHeight="false" outlineLevel="0" collapsed="false">
      <c r="A55" s="4" t="n">
        <f aca="false">A54+1</f>
        <v>3</v>
      </c>
      <c r="B55" s="5"/>
      <c r="C55" s="6"/>
      <c r="D55" s="4"/>
      <c r="E55" s="4"/>
      <c r="F55" s="4"/>
      <c r="G55" s="4"/>
      <c r="H55" s="4"/>
      <c r="I55" s="4"/>
      <c r="J55" s="4"/>
      <c r="K55" s="4"/>
      <c r="L55" s="4"/>
      <c r="M55" s="13"/>
      <c r="N55" s="13"/>
      <c r="O55" s="13"/>
      <c r="P55" s="14"/>
      <c r="Q55" s="14"/>
    </row>
    <row r="56" customFormat="false" ht="12.75" hidden="true" customHeight="false" outlineLevel="0" collapsed="false">
      <c r="A56" s="4" t="n">
        <f aca="false">A55+1</f>
        <v>4</v>
      </c>
      <c r="B56" s="5"/>
      <c r="C56" s="6"/>
      <c r="D56" s="4"/>
      <c r="E56" s="4"/>
      <c r="F56" s="4"/>
      <c r="G56" s="4"/>
      <c r="H56" s="4"/>
      <c r="I56" s="4"/>
      <c r="J56" s="4"/>
      <c r="K56" s="4"/>
      <c r="L56" s="4"/>
      <c r="M56" s="13"/>
      <c r="N56" s="13"/>
      <c r="O56" s="13"/>
      <c r="P56" s="14"/>
      <c r="Q56" s="14"/>
    </row>
    <row r="57" customFormat="false" ht="12.75" hidden="true" customHeight="false" outlineLevel="0" collapsed="false">
      <c r="A57" s="4" t="n">
        <f aca="false">A56+1</f>
        <v>5</v>
      </c>
      <c r="B57" s="5"/>
      <c r="C57" s="6"/>
      <c r="D57" s="4"/>
      <c r="E57" s="4"/>
      <c r="F57" s="4"/>
      <c r="G57" s="4"/>
      <c r="H57" s="4"/>
      <c r="I57" s="4"/>
      <c r="J57" s="4"/>
      <c r="K57" s="4"/>
      <c r="L57" s="4"/>
      <c r="M57" s="13"/>
      <c r="N57" s="13"/>
      <c r="O57" s="13"/>
      <c r="P57" s="14"/>
      <c r="Q57" s="14"/>
    </row>
    <row r="58" customFormat="false" ht="12.75" hidden="true" customHeight="false" outlineLevel="0" collapsed="false">
      <c r="A58" s="4" t="n">
        <f aca="false">A57+1</f>
        <v>6</v>
      </c>
      <c r="B58" s="5"/>
      <c r="C58" s="6"/>
      <c r="D58" s="4"/>
      <c r="E58" s="4"/>
      <c r="F58" s="4"/>
      <c r="G58" s="4"/>
      <c r="H58" s="4"/>
      <c r="I58" s="4"/>
      <c r="J58" s="4"/>
      <c r="K58" s="4"/>
      <c r="L58" s="4"/>
      <c r="M58" s="13"/>
      <c r="N58" s="13"/>
      <c r="O58" s="13"/>
      <c r="P58" s="14"/>
      <c r="Q58" s="14"/>
    </row>
    <row r="59" customFormat="false" ht="12.75" hidden="true" customHeight="false" outlineLevel="0" collapsed="false">
      <c r="A59" s="4" t="n">
        <f aca="false">A58+1</f>
        <v>7</v>
      </c>
      <c r="B59" s="5"/>
      <c r="C59" s="6"/>
      <c r="D59" s="4"/>
      <c r="E59" s="4"/>
      <c r="F59" s="4"/>
      <c r="G59" s="4"/>
      <c r="H59" s="4"/>
      <c r="I59" s="4"/>
      <c r="J59" s="4"/>
      <c r="K59" s="4"/>
      <c r="L59" s="4"/>
      <c r="M59" s="13"/>
      <c r="N59" s="13"/>
      <c r="O59" s="13"/>
      <c r="P59" s="14"/>
      <c r="Q59" s="14"/>
    </row>
    <row r="60" customFormat="false" ht="12.75" hidden="true" customHeight="false" outlineLevel="0" collapsed="false">
      <c r="A60" s="4" t="n">
        <f aca="false">A59+1</f>
        <v>8</v>
      </c>
      <c r="B60" s="5"/>
      <c r="C60" s="6"/>
      <c r="D60" s="4"/>
      <c r="E60" s="4"/>
      <c r="F60" s="4"/>
      <c r="G60" s="4"/>
      <c r="H60" s="4"/>
      <c r="I60" s="4"/>
      <c r="J60" s="4"/>
      <c r="K60" s="4"/>
      <c r="L60" s="4"/>
      <c r="M60" s="13"/>
      <c r="N60" s="13"/>
      <c r="O60" s="13"/>
      <c r="P60" s="14"/>
      <c r="Q60" s="14"/>
    </row>
    <row r="61" customFormat="false" ht="12.75" hidden="true" customHeight="false" outlineLevel="0" collapsed="false">
      <c r="A61" s="1" t="n">
        <f aca="false">A60+1</f>
        <v>9</v>
      </c>
    </row>
    <row r="62" customFormat="false" ht="12.75" hidden="true" customHeight="false" outlineLevel="0" collapsed="false">
      <c r="A62" s="1" t="n">
        <f aca="false">A61+1</f>
        <v>10</v>
      </c>
    </row>
    <row r="63" customFormat="false" ht="12.75" hidden="true" customHeight="false" outlineLevel="0" collapsed="false">
      <c r="A63" s="1" t="n">
        <f aca="false">A62+1</f>
        <v>11</v>
      </c>
    </row>
    <row r="64" customFormat="false" ht="12.75" hidden="true" customHeight="false" outlineLevel="0" collapsed="false">
      <c r="A64" s="1" t="n">
        <f aca="false">A63+1</f>
        <v>12</v>
      </c>
    </row>
    <row r="65" customFormat="false" ht="12.75" hidden="true" customHeight="false" outlineLevel="0" collapsed="false">
      <c r="A65" s="1" t="n">
        <f aca="false">A64+1</f>
        <v>13</v>
      </c>
    </row>
    <row r="66" customFormat="false" ht="12.75" hidden="true" customHeight="false" outlineLevel="0" collapsed="false">
      <c r="A66" s="1" t="n">
        <f aca="false">A65+1</f>
        <v>14</v>
      </c>
    </row>
    <row r="67" customFormat="false" ht="12.75" hidden="true" customHeight="false" outlineLevel="0" collapsed="false">
      <c r="A67" s="1" t="n">
        <f aca="false">A66+1</f>
        <v>15</v>
      </c>
    </row>
    <row r="68" customFormat="false" ht="12.75" hidden="true" customHeight="false" outlineLevel="0" collapsed="false">
      <c r="A68" s="1" t="n">
        <f aca="false">A67+1</f>
        <v>16</v>
      </c>
    </row>
    <row r="69" customFormat="false" ht="12.75" hidden="true" customHeight="false" outlineLevel="0" collapsed="false">
      <c r="A69" s="1" t="n">
        <f aca="false">A68+1</f>
        <v>17</v>
      </c>
    </row>
    <row r="70" customFormat="false" ht="12.75" hidden="true" customHeight="false" outlineLevel="0" collapsed="false">
      <c r="A70" s="1" t="n">
        <f aca="false">A69+1</f>
        <v>18</v>
      </c>
    </row>
    <row r="71" customFormat="false" ht="12.75" hidden="true" customHeight="false" outlineLevel="0" collapsed="false">
      <c r="A71" s="1" t="n">
        <f aca="false">A70+1</f>
        <v>19</v>
      </c>
    </row>
    <row r="72" customFormat="false" ht="12.75" hidden="true" customHeight="false" outlineLevel="0" collapsed="false">
      <c r="A72" s="1" t="n">
        <f aca="false">A71+1</f>
        <v>20</v>
      </c>
    </row>
    <row r="73" customFormat="false" ht="12.75" hidden="true" customHeight="false" outlineLevel="0" collapsed="false">
      <c r="A73" s="1" t="n">
        <f aca="false">A72+1</f>
        <v>21</v>
      </c>
    </row>
    <row r="74" customFormat="false" ht="12.75" hidden="true" customHeight="false" outlineLevel="0" collapsed="false">
      <c r="A74" s="1" t="n">
        <f aca="false">A73+1</f>
        <v>22</v>
      </c>
    </row>
    <row r="75" customFormat="false" ht="12.75" hidden="true" customHeight="false" outlineLevel="0" collapsed="false">
      <c r="A75" s="1" t="n">
        <f aca="false">A74+1</f>
        <v>23</v>
      </c>
    </row>
    <row r="76" customFormat="false" ht="12.75" hidden="true" customHeight="false" outlineLevel="0" collapsed="false">
      <c r="A76" s="1" t="n">
        <f aca="false">A75+1</f>
        <v>24</v>
      </c>
    </row>
    <row r="77" customFormat="false" ht="12.75" hidden="true" customHeight="false" outlineLevel="0" collapsed="false">
      <c r="A77" s="1" t="n">
        <f aca="false">A76+1</f>
        <v>25</v>
      </c>
    </row>
    <row r="78" customFormat="false" ht="12.75" hidden="true" customHeight="false" outlineLevel="0" collapsed="false">
      <c r="A78" s="1" t="n">
        <f aca="false">A77+1</f>
        <v>26</v>
      </c>
    </row>
    <row r="79" customFormat="false" ht="12.75" hidden="true" customHeight="false" outlineLevel="0" collapsed="false">
      <c r="A79" s="1" t="n">
        <f aca="false">A78+1</f>
        <v>27</v>
      </c>
    </row>
    <row r="80" customFormat="false" ht="12.75" hidden="true" customHeight="false" outlineLevel="0" collapsed="false">
      <c r="A80" s="1" t="n">
        <f aca="false">A79+1</f>
        <v>28</v>
      </c>
    </row>
    <row r="81" customFormat="false" ht="12.75" hidden="true" customHeight="false" outlineLevel="0" collapsed="false">
      <c r="A81" s="1" t="n">
        <f aca="false">A80+1</f>
        <v>29</v>
      </c>
    </row>
    <row r="82" customFormat="false" ht="12.75" hidden="true" customHeight="false" outlineLevel="0" collapsed="false">
      <c r="A82" s="1" t="n">
        <f aca="false">A81+1</f>
        <v>30</v>
      </c>
    </row>
    <row r="83" customFormat="false" ht="12.75" hidden="true" customHeight="false" outlineLevel="0" collapsed="false">
      <c r="A83" s="1" t="n">
        <f aca="false">A82+1</f>
        <v>31</v>
      </c>
    </row>
    <row r="84" customFormat="false" ht="12.75" hidden="true" customHeight="false" outlineLevel="0" collapsed="false">
      <c r="A84" s="1" t="n">
        <f aca="false">A83+1</f>
        <v>32</v>
      </c>
    </row>
    <row r="85" customFormat="false" ht="12.75" hidden="true" customHeight="false" outlineLevel="0" collapsed="false">
      <c r="A85" s="1" t="n">
        <f aca="false">A84+1</f>
        <v>33</v>
      </c>
    </row>
    <row r="86" customFormat="false" ht="12.75" hidden="true" customHeight="false" outlineLevel="0" collapsed="false">
      <c r="A86" s="1" t="n">
        <f aca="false">A85+1</f>
        <v>34</v>
      </c>
    </row>
    <row r="87" customFormat="false" ht="12.75" hidden="true" customHeight="false" outlineLevel="0" collapsed="false">
      <c r="A87" s="1" t="n">
        <f aca="false">A86+1</f>
        <v>35</v>
      </c>
    </row>
    <row r="88" customFormat="false" ht="12.75" hidden="true" customHeight="false" outlineLevel="0" collapsed="false">
      <c r="A88" s="1" t="n">
        <f aca="false">A87+1</f>
        <v>36</v>
      </c>
    </row>
    <row r="89" customFormat="false" ht="12.75" hidden="true" customHeight="false" outlineLevel="0" collapsed="false">
      <c r="A89" s="1" t="n">
        <f aca="false">A88+1</f>
        <v>37</v>
      </c>
    </row>
    <row r="90" customFormat="false" ht="12.75" hidden="true" customHeight="false" outlineLevel="0" collapsed="false">
      <c r="A90" s="1" t="n">
        <f aca="false">A89+1</f>
        <v>38</v>
      </c>
    </row>
    <row r="91" customFormat="false" ht="12.75" hidden="true" customHeight="false" outlineLevel="0" collapsed="false">
      <c r="A91" s="1" t="n">
        <f aca="false">A90+1</f>
        <v>39</v>
      </c>
    </row>
    <row r="92" customFormat="false" ht="12.75" hidden="true" customHeight="false" outlineLevel="0" collapsed="false">
      <c r="A92" s="1" t="n">
        <f aca="false">A91+1</f>
        <v>40</v>
      </c>
    </row>
    <row r="93" customFormat="false" ht="12.75" hidden="true" customHeight="false" outlineLevel="0" collapsed="false">
      <c r="A93" s="1" t="n">
        <f aca="false">A92+1</f>
        <v>41</v>
      </c>
    </row>
    <row r="94" customFormat="false" ht="12.75" hidden="true" customHeight="false" outlineLevel="0" collapsed="false">
      <c r="A94" s="1" t="n">
        <f aca="false">A93+1</f>
        <v>42</v>
      </c>
    </row>
    <row r="95" customFormat="false" ht="12.75" hidden="true" customHeight="false" outlineLevel="0" collapsed="false">
      <c r="A95" s="1" t="n">
        <f aca="false">A94+1</f>
        <v>43</v>
      </c>
    </row>
    <row r="96" customFormat="false" ht="12.75" hidden="true" customHeight="false" outlineLevel="0" collapsed="false">
      <c r="A96" s="1" t="n">
        <f aca="false">A95+1</f>
        <v>44</v>
      </c>
    </row>
    <row r="97" customFormat="false" ht="12.75" hidden="true" customHeight="false" outlineLevel="0" collapsed="false"/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3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0</v>
      </c>
      <c r="C6" s="1" t="n">
        <v>0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6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0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0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4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3</v>
      </c>
      <c r="G4" s="1" t="n">
        <v>2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J4" s="1" t="n">
        <v>2</v>
      </c>
      <c r="K4" s="1" t="n">
        <v>2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9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5</v>
      </c>
      <c r="G5" s="1" t="n">
        <v>0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J5" s="1" t="n">
        <v>0</v>
      </c>
      <c r="K5" s="1" t="n">
        <v>3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3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1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4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9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0</v>
      </c>
      <c r="G7" s="1" t="n">
        <v>3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0</v>
      </c>
      <c r="K7" s="1" t="n">
        <v>2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5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4</v>
      </c>
      <c r="G8" s="1" t="n">
        <v>1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0</v>
      </c>
      <c r="K8" s="1" t="n">
        <v>3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1</v>
      </c>
      <c r="G9" s="1" t="n">
        <v>0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1</v>
      </c>
      <c r="K9" s="1" t="n">
        <v>1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2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2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1</v>
      </c>
      <c r="K11" s="1" t="n">
        <v>0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3</v>
      </c>
      <c r="G12" s="1" t="n">
        <v>2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J12" s="1" t="n">
        <v>1</v>
      </c>
      <c r="K12" s="1" t="n">
        <v>3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5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1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J13" s="1" t="n">
        <v>0</v>
      </c>
      <c r="K13" s="1" t="n">
        <v>3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2</v>
      </c>
      <c r="G14" s="1" t="n">
        <v>3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2</v>
      </c>
      <c r="K14" s="1" t="n">
        <v>1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60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1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0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3</v>
      </c>
      <c r="K15" s="1" t="n">
        <v>2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0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3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7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2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0</v>
      </c>
      <c r="K17" s="1" t="n">
        <v>1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0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1</v>
      </c>
      <c r="G18" s="1" t="n">
        <v>3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3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3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1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3</v>
      </c>
      <c r="G4" s="1" t="n">
        <v>1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J4" s="1" t="n">
        <v>0</v>
      </c>
      <c r="K4" s="1" t="n">
        <v>1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2</v>
      </c>
      <c r="G5" s="1" t="n">
        <v>0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J5" s="1" t="n">
        <v>1</v>
      </c>
      <c r="K5" s="1" t="n">
        <v>0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F6" s="1" t="n">
        <v>1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2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2</v>
      </c>
      <c r="K7" s="1" t="n">
        <v>0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3</v>
      </c>
      <c r="G8" s="1" t="n">
        <v>1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1</v>
      </c>
      <c r="K8" s="1" t="n">
        <v>2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0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3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0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1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1</v>
      </c>
      <c r="K10" s="1" t="n">
        <v>0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3</v>
      </c>
      <c r="G11" s="1" t="n">
        <v>2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1</v>
      </c>
      <c r="K11" s="1" t="n">
        <v>1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3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1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J12" s="1" t="n">
        <v>0</v>
      </c>
      <c r="K12" s="1" t="n">
        <v>2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6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1</v>
      </c>
      <c r="G13" s="1" t="n">
        <v>1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J13" s="1" t="n">
        <v>0</v>
      </c>
      <c r="K13" s="1" t="n">
        <v>3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3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2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4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0</v>
      </c>
      <c r="K15" s="1" t="n">
        <v>4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2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2</v>
      </c>
      <c r="G18" s="1" t="n">
        <v>0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1</v>
      </c>
      <c r="K18" s="1" t="n">
        <v>3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3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0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1</v>
      </c>
      <c r="G4" s="1" t="n">
        <v>0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1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2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1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6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3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2</v>
      </c>
      <c r="C11" s="1" t="n">
        <v>4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0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4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2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2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2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50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2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4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4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3</v>
      </c>
      <c r="C5" s="1" t="n">
        <v>2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4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3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5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0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3</v>
      </c>
      <c r="G4" s="1" t="n">
        <v>1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J4" s="1" t="n">
        <v>0</v>
      </c>
      <c r="K4" s="1" t="n">
        <v>1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P4" s="1" t="n">
        <v>2</v>
      </c>
      <c r="Q4" s="1" t="n">
        <v>0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T4" s="0" t="n">
        <v>3</v>
      </c>
      <c r="U4" s="1" t="n">
        <v>2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X4" s="0" t="n">
        <v>2</v>
      </c>
      <c r="Y4" s="0" t="n">
        <v>2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B4" s="0" t="n">
        <v>1</v>
      </c>
      <c r="AC4" s="0" t="n">
        <v>3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1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1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F5" s="1" t="n">
        <v>2</v>
      </c>
      <c r="G5" s="1" t="n">
        <v>0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J5" s="1" t="n">
        <v>0</v>
      </c>
      <c r="K5" s="1" t="n">
        <v>2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P5" s="1" t="n">
        <v>2</v>
      </c>
      <c r="Q5" s="1" t="n">
        <v>1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T5" s="0" t="n">
        <v>0</v>
      </c>
      <c r="U5" s="1" t="n">
        <v>2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X5" s="0" t="n">
        <v>3</v>
      </c>
      <c r="Y5" s="0" t="n">
        <v>2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B5" s="0" t="n">
        <v>2</v>
      </c>
      <c r="AC5" s="0" t="n">
        <v>1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3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1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P6" s="1" t="n">
        <v>3</v>
      </c>
      <c r="Q6" s="1" t="n">
        <v>1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T6" s="0" t="n">
        <v>1</v>
      </c>
      <c r="U6" s="1" t="n">
        <v>2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0</v>
      </c>
      <c r="K7" s="1" t="n">
        <v>1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P7" s="1" t="n">
        <v>2</v>
      </c>
      <c r="Q7" s="1" t="n">
        <v>0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T7" s="0" t="n">
        <v>3</v>
      </c>
      <c r="U7" s="1" t="n">
        <v>0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4</v>
      </c>
      <c r="G8" s="1" t="n">
        <v>1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0</v>
      </c>
      <c r="K8" s="1" t="n">
        <v>2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P8" s="1" t="n">
        <v>3</v>
      </c>
      <c r="Q8" s="1" t="n">
        <v>0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1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1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P9" s="1" t="n">
        <v>3</v>
      </c>
      <c r="Q9" s="1" t="n">
        <v>1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1</v>
      </c>
      <c r="G10" s="1" t="n">
        <v>2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2</v>
      </c>
      <c r="K10" s="1" t="n">
        <v>0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P10" s="1" t="n">
        <v>1</v>
      </c>
      <c r="Q10" s="1" t="n">
        <v>1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1</v>
      </c>
      <c r="K11" s="1" t="n">
        <v>1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P11" s="1" t="n">
        <v>3</v>
      </c>
      <c r="Q11" s="1" t="n">
        <v>0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J12" s="1" t="n">
        <v>0</v>
      </c>
      <c r="K12" s="1" t="n">
        <v>3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2</v>
      </c>
      <c r="G13" s="1" t="n">
        <v>1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J13" s="1" t="n">
        <v>0</v>
      </c>
      <c r="K13" s="1" t="n">
        <v>2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3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1</v>
      </c>
      <c r="K15" s="1" t="n">
        <v>2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2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0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1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0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2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2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4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5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6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4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3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3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3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4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67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0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0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6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4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3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1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6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7.42"/>
    <col collapsed="false" customWidth="true" hidden="false" outlineLevel="0" max="3" min="3" style="2" width="5.71"/>
    <col collapsed="false" customWidth="true" hidden="false" outlineLevel="0" max="12" min="4" style="1" width="4.7"/>
    <col collapsed="false" customWidth="true" hidden="false" outlineLevel="0" max="13" min="13" style="1" width="10.41"/>
    <col collapsed="false" customWidth="true" hidden="false" outlineLevel="0" max="14" min="14" style="3" width="9.14"/>
    <col collapsed="false" customWidth="true" hidden="false" outlineLevel="0" max="16" min="15" style="0" width="10.56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4"/>
      <c r="B1" s="5"/>
      <c r="C1" s="6"/>
      <c r="D1" s="7" t="s">
        <v>0</v>
      </c>
      <c r="E1" s="7"/>
      <c r="F1" s="7"/>
      <c r="G1" s="8" t="s">
        <v>1</v>
      </c>
      <c r="H1" s="8" t="s">
        <v>2</v>
      </c>
      <c r="I1" s="8" t="s">
        <v>3</v>
      </c>
      <c r="J1" s="8" t="s">
        <v>4</v>
      </c>
      <c r="K1" s="8" t="s">
        <v>5</v>
      </c>
      <c r="L1" s="8" t="s">
        <v>6</v>
      </c>
      <c r="M1" s="9" t="s">
        <v>7</v>
      </c>
      <c r="N1" s="3" t="s">
        <v>8</v>
      </c>
      <c r="O1" s="3" t="s">
        <v>9</v>
      </c>
      <c r="P1" s="9" t="s">
        <v>7</v>
      </c>
      <c r="Q1" s="3" t="s">
        <v>8</v>
      </c>
    </row>
    <row r="2" customFormat="false" ht="12.75" hidden="false" customHeight="false" outlineLevel="0" collapsed="false">
      <c r="A2" s="10" t="s">
        <v>10</v>
      </c>
      <c r="B2" s="11" t="s">
        <v>11</v>
      </c>
      <c r="C2" s="12" t="s">
        <v>12</v>
      </c>
      <c r="D2" s="10" t="n">
        <v>1</v>
      </c>
      <c r="E2" s="10" t="n">
        <v>2</v>
      </c>
      <c r="F2" s="10" t="n">
        <v>3</v>
      </c>
      <c r="G2" s="10" t="s">
        <v>13</v>
      </c>
      <c r="H2" s="10"/>
      <c r="I2" s="10"/>
      <c r="J2" s="10"/>
      <c r="K2" s="10"/>
      <c r="L2" s="7" t="s">
        <v>14</v>
      </c>
      <c r="M2" s="9" t="s">
        <v>15</v>
      </c>
      <c r="N2" s="3" t="s">
        <v>16</v>
      </c>
      <c r="O2" s="3" t="s">
        <v>17</v>
      </c>
      <c r="P2" s="9" t="s">
        <v>18</v>
      </c>
      <c r="Q2" s="3" t="s">
        <v>19</v>
      </c>
    </row>
    <row r="3" customFormat="false" ht="12.75" hidden="false" customHeight="false" outlineLevel="0" collapsed="false">
      <c r="A3" s="4" t="n">
        <f aca="false">RANK(C3,C$3:C$46)</f>
        <v>1</v>
      </c>
      <c r="B3" s="5" t="s">
        <v>20</v>
      </c>
      <c r="C3" s="6" t="n">
        <f aca="false">SUM(D3:L3)+R3</f>
        <v>20.044</v>
      </c>
      <c r="D3" s="4" t="n">
        <f aca="false">SD!D$21</f>
        <v>20</v>
      </c>
      <c r="E3" s="4" t="n">
        <f aca="false">SD!H$21</f>
        <v>0</v>
      </c>
      <c r="F3" s="4" t="n">
        <f aca="false">SD!L$21</f>
        <v>0</v>
      </c>
      <c r="G3" s="4" t="n">
        <f aca="false">SD!N$21</f>
        <v>0</v>
      </c>
      <c r="H3" s="4" t="n">
        <f aca="false">SD!R$21</f>
        <v>0</v>
      </c>
      <c r="I3" s="4" t="n">
        <f aca="false">SD!V$21</f>
        <v>0</v>
      </c>
      <c r="J3" s="4" t="n">
        <f aca="false">SD!Z$21</f>
        <v>0</v>
      </c>
      <c r="K3" s="4" t="n">
        <f aca="false">SD!AD$21</f>
        <v>0</v>
      </c>
      <c r="L3" s="4" t="n">
        <f aca="false">SD!AF$21</f>
        <v>0</v>
      </c>
      <c r="M3" s="13" t="n">
        <f aca="false">SD!AG$23+SD!AG$24</f>
        <v>6</v>
      </c>
      <c r="N3" s="13" t="n">
        <f aca="false">SD!AG$24</f>
        <v>4</v>
      </c>
      <c r="O3" s="13" t="n">
        <f aca="false">SD!AG$25</f>
        <v>8</v>
      </c>
      <c r="P3" s="14" t="n">
        <f aca="false">IF(O3&gt;0,M3/O3*100,0)</f>
        <v>75</v>
      </c>
      <c r="Q3" s="14" t="n">
        <f aca="false">IF(O3&gt;0,N3/O3*100,0)</f>
        <v>50</v>
      </c>
      <c r="R3" s="0" t="n">
        <f aca="false">44/1000</f>
        <v>0.044</v>
      </c>
    </row>
    <row r="4" customFormat="false" ht="12.75" hidden="false" customHeight="false" outlineLevel="0" collapsed="false">
      <c r="A4" s="4" t="n">
        <f aca="false">RANK(C4,C$3:C$46)</f>
        <v>2</v>
      </c>
      <c r="B4" s="5" t="s">
        <v>21</v>
      </c>
      <c r="C4" s="6" t="n">
        <f aca="false">SUM(D4:L4)+R4</f>
        <v>18.043</v>
      </c>
      <c r="D4" s="4" t="n">
        <f aca="false">Monk!D$21</f>
        <v>18</v>
      </c>
      <c r="E4" s="4" t="n">
        <f aca="false">Monk!H$21</f>
        <v>0</v>
      </c>
      <c r="F4" s="4" t="n">
        <f aca="false">Monk!L$21</f>
        <v>0</v>
      </c>
      <c r="G4" s="4" t="n">
        <f aca="false">Monk!N$21</f>
        <v>0</v>
      </c>
      <c r="H4" s="4" t="n">
        <f aca="false">Monk!R$21</f>
        <v>0</v>
      </c>
      <c r="I4" s="4" t="n">
        <f aca="false">Monk!V$21</f>
        <v>0</v>
      </c>
      <c r="J4" s="4" t="n">
        <f aca="false">Monk!Z$21</f>
        <v>0</v>
      </c>
      <c r="K4" s="4" t="n">
        <f aca="false">Monk!AD$21</f>
        <v>0</v>
      </c>
      <c r="L4" s="4" t="n">
        <f aca="false">Monk!AF$21</f>
        <v>0</v>
      </c>
      <c r="M4" s="13" t="n">
        <f aca="false">Monk!AG$23+Monk!AG$24</f>
        <v>5</v>
      </c>
      <c r="N4" s="13" t="n">
        <f aca="false">Monk!AG$24</f>
        <v>4</v>
      </c>
      <c r="O4" s="13" t="n">
        <f aca="false">Monk!AG$25</f>
        <v>8</v>
      </c>
      <c r="P4" s="14" t="n">
        <f aca="false">IF(O4&gt;0,M4/O4*100,0)</f>
        <v>62.5</v>
      </c>
      <c r="Q4" s="14" t="n">
        <f aca="false">IF(O4&gt;0,N4/O4*100,0)</f>
        <v>50</v>
      </c>
      <c r="R4" s="0" t="n">
        <v>0.043</v>
      </c>
    </row>
    <row r="5" customFormat="false" ht="12.75" hidden="false" customHeight="false" outlineLevel="0" collapsed="false">
      <c r="A5" s="4" t="n">
        <f aca="false">RANK(C5,C$3:C$46)</f>
        <v>3</v>
      </c>
      <c r="B5" s="5" t="s">
        <v>22</v>
      </c>
      <c r="C5" s="6" t="n">
        <f aca="false">SUM(D5:L5)+R5</f>
        <v>14.042</v>
      </c>
      <c r="D5" s="4" t="n">
        <f aca="false">Rogan!D$21</f>
        <v>14</v>
      </c>
      <c r="E5" s="4" t="n">
        <f aca="false">Rogan!H$21</f>
        <v>0</v>
      </c>
      <c r="F5" s="4" t="n">
        <f aca="false">Rogan!L$21</f>
        <v>0</v>
      </c>
      <c r="G5" s="4" t="n">
        <f aca="false">Rogan!N$21</f>
        <v>0</v>
      </c>
      <c r="H5" s="4" t="n">
        <f aca="false">Rogan!R$21</f>
        <v>0</v>
      </c>
      <c r="I5" s="4" t="n">
        <f aca="false">Rogan!V$21</f>
        <v>0</v>
      </c>
      <c r="J5" s="4" t="n">
        <f aca="false">Rogan!Z$21</f>
        <v>0</v>
      </c>
      <c r="K5" s="4" t="n">
        <f aca="false">Rogan!AD$21</f>
        <v>0</v>
      </c>
      <c r="L5" s="4" t="n">
        <f aca="false">Rogan!AF$21</f>
        <v>0</v>
      </c>
      <c r="M5" s="13" t="n">
        <f aca="false">Rogan!AG$23+Rogan!AG$24</f>
        <v>6</v>
      </c>
      <c r="N5" s="13" t="n">
        <f aca="false">Rogan!AG$24</f>
        <v>1</v>
      </c>
      <c r="O5" s="13" t="n">
        <f aca="false">Rogan!AG$25</f>
        <v>8</v>
      </c>
      <c r="P5" s="14" t="n">
        <f aca="false">IF(O5&gt;0,M5/O5*100,0)</f>
        <v>75</v>
      </c>
      <c r="Q5" s="14" t="n">
        <f aca="false">IF(O5&gt;0,N5/O5*100,0)</f>
        <v>12.5</v>
      </c>
      <c r="R5" s="0" t="n">
        <v>0.042</v>
      </c>
    </row>
    <row r="6" customFormat="false" ht="12.75" hidden="false" customHeight="false" outlineLevel="0" collapsed="false">
      <c r="A6" s="4" t="n">
        <f aca="false">RANK(C6,C$3:C$46)</f>
        <v>4</v>
      </c>
      <c r="B6" s="5" t="s">
        <v>23</v>
      </c>
      <c r="C6" s="6" t="n">
        <f aca="false">SUM(D6:L6)+R6</f>
        <v>14.041</v>
      </c>
      <c r="D6" s="4" t="n">
        <f aca="false">Bas!D$21</f>
        <v>14</v>
      </c>
      <c r="E6" s="4" t="n">
        <f aca="false">Bas!H$21</f>
        <v>0</v>
      </c>
      <c r="F6" s="4" t="n">
        <f aca="false">Bas!L$21</f>
        <v>0</v>
      </c>
      <c r="G6" s="4" t="n">
        <f aca="false">Bas!N$21</f>
        <v>0</v>
      </c>
      <c r="H6" s="4" t="n">
        <f aca="false">Bas!R$21</f>
        <v>0</v>
      </c>
      <c r="I6" s="4" t="n">
        <f aca="false">Bas!V$21</f>
        <v>0</v>
      </c>
      <c r="J6" s="4" t="n">
        <f aca="false">Bas!Z$21</f>
        <v>0</v>
      </c>
      <c r="K6" s="4" t="n">
        <f aca="false">Bas!AD$21</f>
        <v>0</v>
      </c>
      <c r="L6" s="4" t="n">
        <f aca="false">Bas!AF$21</f>
        <v>0</v>
      </c>
      <c r="M6" s="13" t="n">
        <f aca="false">Bas!AG$23+Bas!AG$24</f>
        <v>5</v>
      </c>
      <c r="N6" s="13" t="n">
        <f aca="false">Bas!AG$24</f>
        <v>2</v>
      </c>
      <c r="O6" s="13" t="n">
        <f aca="false">Bas!AG$25</f>
        <v>8</v>
      </c>
      <c r="P6" s="14" t="n">
        <f aca="false">IF(O6&gt;0,M6/O6*100,0)</f>
        <v>62.5</v>
      </c>
      <c r="Q6" s="14" t="n">
        <f aca="false">IF(O6&gt;0,N6/O6*100,0)</f>
        <v>25</v>
      </c>
      <c r="R6" s="0" t="n">
        <v>0.041</v>
      </c>
    </row>
    <row r="7" customFormat="false" ht="12.75" hidden="false" customHeight="false" outlineLevel="0" collapsed="false">
      <c r="A7" s="4" t="n">
        <f aca="false">RANK(C7,C$3:C$46)</f>
        <v>5</v>
      </c>
      <c r="B7" s="5" t="s">
        <v>24</v>
      </c>
      <c r="C7" s="6" t="n">
        <f aca="false">SUM(D7:L7)+R7</f>
        <v>14.04</v>
      </c>
      <c r="D7" s="4" t="n">
        <f aca="false">EIF!D$21</f>
        <v>14</v>
      </c>
      <c r="E7" s="4" t="n">
        <f aca="false">EIF!H$21</f>
        <v>0</v>
      </c>
      <c r="F7" s="4" t="n">
        <f aca="false">EIF!L$21</f>
        <v>0</v>
      </c>
      <c r="G7" s="4" t="n">
        <f aca="false">EIF!N$21</f>
        <v>0</v>
      </c>
      <c r="H7" s="4" t="n">
        <f aca="false">EIF!R$21</f>
        <v>0</v>
      </c>
      <c r="I7" s="4" t="n">
        <f aca="false">EIF!V$21</f>
        <v>0</v>
      </c>
      <c r="J7" s="4" t="n">
        <f aca="false">EIF!Z$21</f>
        <v>0</v>
      </c>
      <c r="K7" s="4" t="n">
        <f aca="false">EIF!AD$21</f>
        <v>0</v>
      </c>
      <c r="L7" s="4" t="n">
        <f aca="false">EIF!AF$21</f>
        <v>0</v>
      </c>
      <c r="M7" s="13" t="n">
        <f aca="false">EIF!AG$23+EIF!AG$24</f>
        <v>5</v>
      </c>
      <c r="N7" s="13" t="n">
        <f aca="false">EIF!AG$24</f>
        <v>2</v>
      </c>
      <c r="O7" s="13" t="n">
        <f aca="false">EIF!AG$25</f>
        <v>8</v>
      </c>
      <c r="P7" s="14" t="n">
        <f aca="false">IF(O7&gt;0,M7/O7*100,0)</f>
        <v>62.5</v>
      </c>
      <c r="Q7" s="14" t="n">
        <f aca="false">IF(O7&gt;0,N7/O7*100,0)</f>
        <v>25</v>
      </c>
      <c r="R7" s="0" t="n">
        <v>0.04</v>
      </c>
    </row>
    <row r="8" customFormat="false" ht="12.75" hidden="false" customHeight="false" outlineLevel="0" collapsed="false">
      <c r="A8" s="4" t="n">
        <f aca="false">RANK(C8,C$3:C$46)</f>
        <v>6</v>
      </c>
      <c r="B8" s="5" t="s">
        <v>25</v>
      </c>
      <c r="C8" s="6" t="n">
        <f aca="false">SUM(D8:L8)+R8</f>
        <v>12.039</v>
      </c>
      <c r="D8" s="4" t="n">
        <f aca="false">Fiera!D$21</f>
        <v>12</v>
      </c>
      <c r="E8" s="4" t="n">
        <f aca="false">Fiera!H$21</f>
        <v>0</v>
      </c>
      <c r="F8" s="4" t="n">
        <f aca="false">Fiera!L$21</f>
        <v>0</v>
      </c>
      <c r="G8" s="4" t="n">
        <f aca="false">Fiera!N$21</f>
        <v>0</v>
      </c>
      <c r="H8" s="4" t="n">
        <f aca="false">Fiera!R$21</f>
        <v>0</v>
      </c>
      <c r="I8" s="4" t="n">
        <f aca="false">Fiera!V$21</f>
        <v>0</v>
      </c>
      <c r="J8" s="4" t="n">
        <f aca="false">Fiera!Z$21</f>
        <v>0</v>
      </c>
      <c r="K8" s="4" t="n">
        <f aca="false">Fiera!AD$21</f>
        <v>0</v>
      </c>
      <c r="L8" s="4" t="n">
        <f aca="false">Fiera!AF$21</f>
        <v>0</v>
      </c>
      <c r="M8" s="13" t="n">
        <f aca="false">Fiera!AG$23+Fiera!AG$24</f>
        <v>5</v>
      </c>
      <c r="N8" s="13" t="n">
        <f aca="false">Fiera!AG$24</f>
        <v>1</v>
      </c>
      <c r="O8" s="13" t="n">
        <f aca="false">Fiera!AG$25</f>
        <v>8</v>
      </c>
      <c r="P8" s="14" t="n">
        <f aca="false">IF(O8&gt;0,M8/O8*100,0)</f>
        <v>62.5</v>
      </c>
      <c r="Q8" s="14" t="n">
        <f aca="false">IF(O8&gt;0,N8/O8*100,0)</f>
        <v>12.5</v>
      </c>
      <c r="R8" s="0" t="n">
        <v>0.039</v>
      </c>
    </row>
    <row r="9" customFormat="false" ht="12.75" hidden="false" customHeight="false" outlineLevel="0" collapsed="false">
      <c r="A9" s="4" t="n">
        <f aca="false">RANK(C9,C$3:C$46)</f>
        <v>7</v>
      </c>
      <c r="B9" s="5" t="s">
        <v>26</v>
      </c>
      <c r="C9" s="6" t="n">
        <f aca="false">SUM(D9:L9)+R9</f>
        <v>12.038</v>
      </c>
      <c r="D9" s="4" t="n">
        <f aca="false">Smash!D$21</f>
        <v>12</v>
      </c>
      <c r="E9" s="4" t="n">
        <f aca="false">Smash!H$21</f>
        <v>0</v>
      </c>
      <c r="F9" s="4" t="n">
        <f aca="false">Smash!L$21</f>
        <v>0</v>
      </c>
      <c r="G9" s="4" t="n">
        <f aca="false">Smash!N$21</f>
        <v>0</v>
      </c>
      <c r="H9" s="4" t="n">
        <f aca="false">Smash!R$21</f>
        <v>0</v>
      </c>
      <c r="I9" s="4" t="n">
        <f aca="false">Smash!V$21</f>
        <v>0</v>
      </c>
      <c r="J9" s="4" t="n">
        <f aca="false">Smash!Z$21</f>
        <v>0</v>
      </c>
      <c r="K9" s="4" t="n">
        <f aca="false">Smash!AD$21</f>
        <v>0</v>
      </c>
      <c r="L9" s="4" t="n">
        <f aca="false">Smash!AF$21</f>
        <v>0</v>
      </c>
      <c r="M9" s="13" t="n">
        <f aca="false">Smash!AG$23+Smash!AG$24</f>
        <v>5</v>
      </c>
      <c r="N9" s="13" t="n">
        <f aca="false">Smash!AG$24</f>
        <v>1</v>
      </c>
      <c r="O9" s="13" t="n">
        <f aca="false">Smash!AG$25</f>
        <v>8</v>
      </c>
      <c r="P9" s="14" t="n">
        <f aca="false">IF(O9&gt;0,M9/O9*100,0)</f>
        <v>62.5</v>
      </c>
      <c r="Q9" s="14" t="n">
        <f aca="false">IF(O9&gt;0,N9/O9*100,0)</f>
        <v>12.5</v>
      </c>
      <c r="R9" s="0" t="n">
        <v>0.038</v>
      </c>
    </row>
    <row r="10" customFormat="false" ht="12.75" hidden="false" customHeight="false" outlineLevel="0" collapsed="false">
      <c r="A10" s="4" t="n">
        <f aca="false">RANK(C10,C$3:C$46)</f>
        <v>8</v>
      </c>
      <c r="B10" s="5" t="s">
        <v>27</v>
      </c>
      <c r="C10" s="6" t="n">
        <f aca="false">SUM(D10:L10)+R10</f>
        <v>12.037</v>
      </c>
      <c r="D10" s="4" t="n">
        <f aca="false">Ourman!D$21</f>
        <v>12</v>
      </c>
      <c r="E10" s="4" t="n">
        <f aca="false">Ourman!H$21</f>
        <v>0</v>
      </c>
      <c r="F10" s="4" t="n">
        <f aca="false">Ourman!L$21</f>
        <v>0</v>
      </c>
      <c r="G10" s="4" t="n">
        <f aca="false">Ourman!N$21</f>
        <v>0</v>
      </c>
      <c r="H10" s="4" t="n">
        <f aca="false">Ourman!R$21</f>
        <v>0</v>
      </c>
      <c r="I10" s="4" t="n">
        <f aca="false">Ourman!V$21</f>
        <v>0</v>
      </c>
      <c r="J10" s="4" t="n">
        <f aca="false">Ourman!Z$21</f>
        <v>0</v>
      </c>
      <c r="K10" s="4" t="n">
        <f aca="false">Ourman!AD$21</f>
        <v>0</v>
      </c>
      <c r="L10" s="4" t="n">
        <f aca="false">Ourman!AF$21</f>
        <v>0</v>
      </c>
      <c r="M10" s="13" t="n">
        <f aca="false">Ourman!AG$23+Ourman!AG$24</f>
        <v>5</v>
      </c>
      <c r="N10" s="13" t="n">
        <f aca="false">Ourman!AG$24</f>
        <v>1</v>
      </c>
      <c r="O10" s="13" t="n">
        <f aca="false">Ourman!AG$25</f>
        <v>8</v>
      </c>
      <c r="P10" s="14" t="n">
        <f aca="false">IF(O10&gt;0,M10/O10*100,0)</f>
        <v>62.5</v>
      </c>
      <c r="Q10" s="14" t="n">
        <f aca="false">IF(O10&gt;0,N10/O10*100,0)</f>
        <v>12.5</v>
      </c>
      <c r="R10" s="0" t="n">
        <v>0.037</v>
      </c>
    </row>
    <row r="11" customFormat="false" ht="12.75" hidden="false" customHeight="false" outlineLevel="0" collapsed="false">
      <c r="A11" s="4" t="n">
        <f aca="false">RANK(C11,C$3:C$46)</f>
        <v>9</v>
      </c>
      <c r="B11" s="5" t="s">
        <v>28</v>
      </c>
      <c r="C11" s="6" t="n">
        <f aca="false">SUM(D11:L11)+R11</f>
        <v>12.036</v>
      </c>
      <c r="D11" s="4" t="n">
        <f aca="false">OFITG!D$21</f>
        <v>12</v>
      </c>
      <c r="E11" s="4" t="n">
        <f aca="false">OFITG!H$21</f>
        <v>0</v>
      </c>
      <c r="F11" s="4" t="n">
        <f aca="false">OFITG!L$21</f>
        <v>0</v>
      </c>
      <c r="G11" s="4" t="n">
        <f aca="false">OFITG!N$21</f>
        <v>0</v>
      </c>
      <c r="H11" s="4" t="n">
        <f aca="false">OFITG!R$21</f>
        <v>0</v>
      </c>
      <c r="I11" s="4" t="n">
        <f aca="false">OFITG!V$21</f>
        <v>0</v>
      </c>
      <c r="J11" s="4" t="n">
        <f aca="false">OFITG!Z$21</f>
        <v>0</v>
      </c>
      <c r="K11" s="4" t="n">
        <f aca="false">OFITG!AD$21</f>
        <v>0</v>
      </c>
      <c r="L11" s="4" t="n">
        <f aca="false">OFITG!AF$21</f>
        <v>0</v>
      </c>
      <c r="M11" s="13" t="n">
        <f aca="false">OFITG!AG$23+OFITG!AG$24</f>
        <v>4</v>
      </c>
      <c r="N11" s="13" t="n">
        <f aca="false">OFITG!AG$24</f>
        <v>2</v>
      </c>
      <c r="O11" s="13" t="n">
        <f aca="false">OFITG!AG$25</f>
        <v>8</v>
      </c>
      <c r="P11" s="14" t="n">
        <f aca="false">IF(O11&gt;0,M11/O11*100,0)</f>
        <v>50</v>
      </c>
      <c r="Q11" s="14" t="n">
        <f aca="false">IF(O11&gt;0,N11/O11*100,0)</f>
        <v>25</v>
      </c>
      <c r="R11" s="0" t="n">
        <v>0.036</v>
      </c>
    </row>
    <row r="12" customFormat="false" ht="12.75" hidden="false" customHeight="false" outlineLevel="0" collapsed="false">
      <c r="A12" s="4" t="n">
        <f aca="false">RANK(C12,C$3:C$46)</f>
        <v>10</v>
      </c>
      <c r="B12" s="5" t="s">
        <v>29</v>
      </c>
      <c r="C12" s="6" t="n">
        <f aca="false">SUM(D12:L12)+R12</f>
        <v>12.035</v>
      </c>
      <c r="D12" s="4" t="n">
        <f aca="false">MikeH!D$21</f>
        <v>12</v>
      </c>
      <c r="E12" s="4" t="n">
        <f aca="false">MikeH!H$21</f>
        <v>0</v>
      </c>
      <c r="F12" s="4" t="n">
        <f aca="false">MikeH!L$21</f>
        <v>0</v>
      </c>
      <c r="G12" s="4" t="n">
        <f aca="false">MikeH!N$21</f>
        <v>0</v>
      </c>
      <c r="H12" s="4" t="n">
        <f aca="false">MikeH!R$21</f>
        <v>0</v>
      </c>
      <c r="I12" s="4" t="n">
        <f aca="false">MikeH!V$21</f>
        <v>0</v>
      </c>
      <c r="J12" s="4" t="n">
        <f aca="false">MikeH!Z$21</f>
        <v>0</v>
      </c>
      <c r="K12" s="4" t="n">
        <f aca="false">MikeH!AD$21</f>
        <v>0</v>
      </c>
      <c r="L12" s="4" t="n">
        <f aca="false">MikeH!AF$21</f>
        <v>0</v>
      </c>
      <c r="M12" s="13" t="n">
        <f aca="false">MikeH!AG$23+MikeH!AG$24</f>
        <v>4</v>
      </c>
      <c r="N12" s="13" t="n">
        <f aca="false">MikeH!AG$24</f>
        <v>2</v>
      </c>
      <c r="O12" s="13" t="n">
        <f aca="false">MikeH!AG$25</f>
        <v>8</v>
      </c>
      <c r="P12" s="14" t="n">
        <f aca="false">IF(O12&gt;0,M12/O12*100,0)</f>
        <v>50</v>
      </c>
      <c r="Q12" s="14" t="n">
        <f aca="false">IF(O12&gt;0,N12/O12*100,0)</f>
        <v>25</v>
      </c>
      <c r="R12" s="0" t="n">
        <v>0.035</v>
      </c>
    </row>
    <row r="13" customFormat="false" ht="12.75" hidden="false" customHeight="false" outlineLevel="0" collapsed="false">
      <c r="A13" s="4" t="n">
        <f aca="false">RANK(C13,C$3:C$46)</f>
        <v>14</v>
      </c>
      <c r="B13" s="5" t="s">
        <v>30</v>
      </c>
      <c r="C13" s="6" t="n">
        <f aca="false">SUM(D13:L13)+R13</f>
        <v>10.034</v>
      </c>
      <c r="D13" s="4" t="n">
        <f aca="false">Mordhiem!D$21</f>
        <v>10</v>
      </c>
      <c r="E13" s="4" t="n">
        <f aca="false">Mordhiem!H$21</f>
        <v>0</v>
      </c>
      <c r="F13" s="4" t="n">
        <f aca="false">Mordhiem!L$21</f>
        <v>0</v>
      </c>
      <c r="G13" s="4" t="n">
        <f aca="false">Mordhiem!N$21</f>
        <v>0</v>
      </c>
      <c r="H13" s="4" t="n">
        <f aca="false">Mordhiem!R$21</f>
        <v>0</v>
      </c>
      <c r="I13" s="4" t="n">
        <f aca="false">Mordhiem!V$21</f>
        <v>0</v>
      </c>
      <c r="J13" s="4" t="n">
        <f aca="false">Mordhiem!Z$21</f>
        <v>0</v>
      </c>
      <c r="K13" s="4" t="n">
        <f aca="false">Mordhiem!AD$21</f>
        <v>0</v>
      </c>
      <c r="L13" s="4" t="n">
        <f aca="false">Mordhiem!AF$21</f>
        <v>0</v>
      </c>
      <c r="M13" s="13" t="n">
        <f aca="false">Mordhiem!AG$23+Mordhiem!AG$24</f>
        <v>4</v>
      </c>
      <c r="N13" s="13" t="n">
        <f aca="false">Mordhiem!AG$24</f>
        <v>1</v>
      </c>
      <c r="O13" s="13" t="n">
        <f aca="false">Mordhiem!AG$25</f>
        <v>8</v>
      </c>
      <c r="P13" s="14" t="n">
        <f aca="false">IF(O13&gt;0,M13/O13*100,0)</f>
        <v>50</v>
      </c>
      <c r="Q13" s="14" t="n">
        <f aca="false">IF(O13&gt;0,N13/O13*100,0)</f>
        <v>12.5</v>
      </c>
      <c r="R13" s="0" t="n">
        <v>0.034</v>
      </c>
    </row>
    <row r="14" customFormat="false" ht="12.75" hidden="false" customHeight="false" outlineLevel="0" collapsed="false">
      <c r="A14" s="4" t="n">
        <f aca="false">RANK(C14,C$3:C$46)</f>
        <v>11</v>
      </c>
      <c r="B14" s="5" t="s">
        <v>31</v>
      </c>
      <c r="C14" s="6" t="n">
        <f aca="false">SUM(D14:L14)+R14</f>
        <v>12.033</v>
      </c>
      <c r="D14" s="4" t="n">
        <f aca="false">Snapcase!D$21</f>
        <v>12</v>
      </c>
      <c r="E14" s="4" t="n">
        <f aca="false">Snapcase!H$21</f>
        <v>0</v>
      </c>
      <c r="F14" s="4" t="n">
        <f aca="false">Snapcase!L$21</f>
        <v>0</v>
      </c>
      <c r="G14" s="4" t="n">
        <f aca="false">Snapcase!N$21</f>
        <v>0</v>
      </c>
      <c r="H14" s="4" t="n">
        <f aca="false">Snapcase!R$21</f>
        <v>0</v>
      </c>
      <c r="I14" s="4" t="n">
        <f aca="false">Snapcase!V$21</f>
        <v>0</v>
      </c>
      <c r="J14" s="4" t="n">
        <f aca="false">Snapcase!Z$21</f>
        <v>0</v>
      </c>
      <c r="K14" s="4" t="n">
        <f aca="false">Snapcase!AD$21</f>
        <v>0</v>
      </c>
      <c r="L14" s="4" t="n">
        <f aca="false">Snapcase!AF$21</f>
        <v>0</v>
      </c>
      <c r="M14" s="13" t="n">
        <f aca="false">Snapcase!AG$23+Snapcase!AG$24</f>
        <v>5</v>
      </c>
      <c r="N14" s="13" t="n">
        <f aca="false">Snapcase!AG$24</f>
        <v>1</v>
      </c>
      <c r="O14" s="13" t="n">
        <f aca="false">Snapcase!AG$25</f>
        <v>8</v>
      </c>
      <c r="P14" s="14" t="n">
        <f aca="false">IF(O14&gt;0,M14/O14*100,0)</f>
        <v>62.5</v>
      </c>
      <c r="Q14" s="14" t="n">
        <f aca="false">IF(O14&gt;0,N14/O14*100,0)</f>
        <v>12.5</v>
      </c>
      <c r="R14" s="0" t="n">
        <v>0.033</v>
      </c>
    </row>
    <row r="15" customFormat="false" ht="12.75" hidden="false" customHeight="false" outlineLevel="0" collapsed="false">
      <c r="A15" s="4" t="n">
        <f aca="false">RANK(C15,C$3:C$46)</f>
        <v>12</v>
      </c>
      <c r="B15" s="5" t="s">
        <v>32</v>
      </c>
      <c r="C15" s="6" t="n">
        <f aca="false">SUM(D15:L15)+R15</f>
        <v>12.032</v>
      </c>
      <c r="D15" s="4" t="n">
        <f aca="false">Eli!D$21</f>
        <v>12</v>
      </c>
      <c r="E15" s="4" t="n">
        <f aca="false">Eli!H$21</f>
        <v>0</v>
      </c>
      <c r="F15" s="4" t="n">
        <f aca="false">Eli!L$21</f>
        <v>0</v>
      </c>
      <c r="G15" s="4" t="n">
        <f aca="false">Eli!N$21</f>
        <v>0</v>
      </c>
      <c r="H15" s="4" t="n">
        <f aca="false">Eli!R$21</f>
        <v>0</v>
      </c>
      <c r="I15" s="4" t="n">
        <f aca="false">Eli!V$21</f>
        <v>0</v>
      </c>
      <c r="J15" s="4" t="n">
        <f aca="false">Eli!Z$21</f>
        <v>0</v>
      </c>
      <c r="K15" s="4" t="n">
        <f aca="false">Eli!AD$21</f>
        <v>0</v>
      </c>
      <c r="L15" s="4" t="n">
        <f aca="false">Eli!AF$21</f>
        <v>0</v>
      </c>
      <c r="M15" s="13" t="n">
        <f aca="false">Eli!AG$23+Eli!AG$24</f>
        <v>5</v>
      </c>
      <c r="N15" s="13" t="n">
        <f aca="false">Eli!AG$24</f>
        <v>1</v>
      </c>
      <c r="O15" s="13" t="n">
        <f aca="false">Eli!AG$25</f>
        <v>8</v>
      </c>
      <c r="P15" s="14" t="n">
        <f aca="false">IF(O15&gt;0,M15/O15*100,0)</f>
        <v>62.5</v>
      </c>
      <c r="Q15" s="14" t="n">
        <f aca="false">IF(O15&gt;0,N15/O15*100,0)</f>
        <v>12.5</v>
      </c>
      <c r="R15" s="0" t="n">
        <v>0.032</v>
      </c>
    </row>
    <row r="16" customFormat="false" ht="12.75" hidden="false" customHeight="false" outlineLevel="0" collapsed="false">
      <c r="A16" s="4" t="n">
        <f aca="false">RANK(C16,C$3:C$46)</f>
        <v>13</v>
      </c>
      <c r="B16" s="5" t="s">
        <v>33</v>
      </c>
      <c r="C16" s="6" t="n">
        <f aca="false">SUM(D16:L16)+R16</f>
        <v>12.031</v>
      </c>
      <c r="D16" s="4" t="n">
        <f aca="false">Serb!D$21</f>
        <v>12</v>
      </c>
      <c r="E16" s="4" t="n">
        <f aca="false">Serb!H$21</f>
        <v>0</v>
      </c>
      <c r="F16" s="4" t="n">
        <f aca="false">Serb!L$21</f>
        <v>0</v>
      </c>
      <c r="G16" s="4" t="n">
        <f aca="false">Serb!N$21</f>
        <v>0</v>
      </c>
      <c r="H16" s="4" t="n">
        <f aca="false">Serb!R$21</f>
        <v>0</v>
      </c>
      <c r="I16" s="4" t="n">
        <f aca="false">Serb!V$21</f>
        <v>0</v>
      </c>
      <c r="J16" s="4" t="n">
        <f aca="false">Serb!Z$21</f>
        <v>0</v>
      </c>
      <c r="K16" s="4" t="n">
        <f aca="false">Serb!AD$21</f>
        <v>0</v>
      </c>
      <c r="L16" s="4" t="n">
        <f aca="false">Serb!AF$21</f>
        <v>0</v>
      </c>
      <c r="M16" s="13" t="n">
        <f aca="false">Serb!AG$23+Serb!AG$24</f>
        <v>4</v>
      </c>
      <c r="N16" s="13" t="n">
        <f aca="false">Serb!AG$24</f>
        <v>2</v>
      </c>
      <c r="O16" s="13" t="n">
        <f aca="false">Serb!AG$25</f>
        <v>8</v>
      </c>
      <c r="P16" s="14" t="n">
        <f aca="false">IF(O16&gt;0,M16/O16*100,0)</f>
        <v>50</v>
      </c>
      <c r="Q16" s="14" t="n">
        <f aca="false">IF(O16&gt;0,N16/O16*100,0)</f>
        <v>25</v>
      </c>
      <c r="R16" s="0" t="n">
        <v>0.031</v>
      </c>
    </row>
    <row r="17" customFormat="false" ht="12.75" hidden="false" customHeight="false" outlineLevel="0" collapsed="false">
      <c r="A17" s="4" t="n">
        <f aca="false">RANK(C17,C$3:C$46)</f>
        <v>15</v>
      </c>
      <c r="B17" s="5" t="s">
        <v>34</v>
      </c>
      <c r="C17" s="6" t="n">
        <f aca="false">SUM(D17:L17)+R17</f>
        <v>10.03</v>
      </c>
      <c r="D17" s="4" t="n">
        <f aca="false">UR!D$21</f>
        <v>10</v>
      </c>
      <c r="E17" s="4" t="n">
        <f aca="false">UR!H$21</f>
        <v>0</v>
      </c>
      <c r="F17" s="4" t="n">
        <f aca="false">UR!L$21</f>
        <v>0</v>
      </c>
      <c r="G17" s="4" t="n">
        <f aca="false">UR!N$21</f>
        <v>0</v>
      </c>
      <c r="H17" s="4" t="n">
        <f aca="false">UR!R$21</f>
        <v>0</v>
      </c>
      <c r="I17" s="4" t="n">
        <f aca="false">UR!V$21</f>
        <v>0</v>
      </c>
      <c r="J17" s="4" t="n">
        <f aca="false">UR!Z$21</f>
        <v>0</v>
      </c>
      <c r="K17" s="4" t="n">
        <f aca="false">UR!AD$21</f>
        <v>0</v>
      </c>
      <c r="L17" s="4" t="n">
        <f aca="false">UR!AF$21</f>
        <v>0</v>
      </c>
      <c r="M17" s="13" t="n">
        <f aca="false">UR!AG$23+UR!AG$24</f>
        <v>4</v>
      </c>
      <c r="N17" s="13" t="n">
        <f aca="false">UR!AG$24</f>
        <v>1</v>
      </c>
      <c r="O17" s="13" t="n">
        <f aca="false">UR!AG$25</f>
        <v>8</v>
      </c>
      <c r="P17" s="14" t="n">
        <f aca="false">IF(O17&gt;0,M17/O17*100,0)</f>
        <v>50</v>
      </c>
      <c r="Q17" s="14" t="n">
        <f aca="false">IF(O17&gt;0,N17/O17*100,0)</f>
        <v>12.5</v>
      </c>
      <c r="R17" s="0" t="n">
        <v>0.03</v>
      </c>
    </row>
    <row r="18" customFormat="false" ht="12.75" hidden="false" customHeight="false" outlineLevel="0" collapsed="false">
      <c r="A18" s="4" t="n">
        <f aca="false">RANK(C18,C$3:C$46)</f>
        <v>16</v>
      </c>
      <c r="B18" s="5" t="s">
        <v>35</v>
      </c>
      <c r="C18" s="6" t="n">
        <f aca="false">SUM(D18:L18)+R18</f>
        <v>10.029</v>
      </c>
      <c r="D18" s="4" t="n">
        <f aca="false">Sloth!D$21</f>
        <v>10</v>
      </c>
      <c r="E18" s="4" t="n">
        <f aca="false">Sloth!H$21</f>
        <v>0</v>
      </c>
      <c r="F18" s="4" t="n">
        <f aca="false">Sloth!L$21</f>
        <v>0</v>
      </c>
      <c r="G18" s="4" t="n">
        <f aca="false">Sloth!N$21</f>
        <v>0</v>
      </c>
      <c r="H18" s="4" t="n">
        <f aca="false">Sloth!R$21</f>
        <v>0</v>
      </c>
      <c r="I18" s="4" t="n">
        <f aca="false">Sloth!V$21</f>
        <v>0</v>
      </c>
      <c r="J18" s="4" t="n">
        <f aca="false">Sloth!Z$21</f>
        <v>0</v>
      </c>
      <c r="K18" s="4" t="n">
        <f aca="false">Sloth!AD$21</f>
        <v>0</v>
      </c>
      <c r="L18" s="4" t="n">
        <f aca="false">Sloth!AF$21</f>
        <v>0</v>
      </c>
      <c r="M18" s="13" t="n">
        <f aca="false">Sloth!AG$23+Sloth!AG$24</f>
        <v>4</v>
      </c>
      <c r="N18" s="13" t="n">
        <f aca="false">Sloth!AG$24</f>
        <v>1</v>
      </c>
      <c r="O18" s="13" t="n">
        <f aca="false">Sloth!AG$25</f>
        <v>8</v>
      </c>
      <c r="P18" s="14" t="n">
        <f aca="false">IF(O18&gt;0,M18/O18*100,0)</f>
        <v>50</v>
      </c>
      <c r="Q18" s="14" t="n">
        <f aca="false">IF(O18&gt;0,N18/O18*100,0)</f>
        <v>12.5</v>
      </c>
      <c r="R18" s="0" t="n">
        <v>0.029</v>
      </c>
    </row>
    <row r="19" customFormat="false" ht="12.75" hidden="false" customHeight="false" outlineLevel="0" collapsed="false">
      <c r="A19" s="4" t="n">
        <f aca="false">RANK(C19,C$3:C$46)</f>
        <v>21</v>
      </c>
      <c r="B19" s="5" t="s">
        <v>36</v>
      </c>
      <c r="C19" s="6" t="n">
        <f aca="false">SUM(D19:L19)+R19</f>
        <v>8.028</v>
      </c>
      <c r="D19" s="4" t="n">
        <f aca="false">Mercator!D$21</f>
        <v>8</v>
      </c>
      <c r="E19" s="4" t="n">
        <f aca="false">Mercator!H$21</f>
        <v>0</v>
      </c>
      <c r="F19" s="4" t="n">
        <f aca="false">Mercator!L$21</f>
        <v>0</v>
      </c>
      <c r="G19" s="4" t="n">
        <f aca="false">Mercator!N$21</f>
        <v>0</v>
      </c>
      <c r="H19" s="4" t="n">
        <f aca="false">Mercator!R$21</f>
        <v>0</v>
      </c>
      <c r="I19" s="4" t="n">
        <f aca="false">Mercator!V$21</f>
        <v>0</v>
      </c>
      <c r="J19" s="4" t="n">
        <f aca="false">Mercator!Z$21</f>
        <v>0</v>
      </c>
      <c r="K19" s="4" t="n">
        <f aca="false">Mercator!AD$21</f>
        <v>0</v>
      </c>
      <c r="L19" s="4" t="n">
        <f aca="false">Mercator!AF$21</f>
        <v>0</v>
      </c>
      <c r="M19" s="13" t="n">
        <f aca="false">Mercator!AG$23+Mercator!AG$24</f>
        <v>4</v>
      </c>
      <c r="N19" s="13" t="n">
        <f aca="false">Mercator!AG$24</f>
        <v>0</v>
      </c>
      <c r="O19" s="13" t="n">
        <f aca="false">Mercator!AG$25</f>
        <v>8</v>
      </c>
      <c r="P19" s="14" t="n">
        <f aca="false">IF(O19&gt;0,M19/O19*100,0)</f>
        <v>50</v>
      </c>
      <c r="Q19" s="14" t="n">
        <f aca="false">IF(O19&gt;0,N19/O19*100,0)</f>
        <v>0</v>
      </c>
      <c r="R19" s="0" t="n">
        <v>0.028</v>
      </c>
    </row>
    <row r="20" customFormat="false" ht="12.75" hidden="false" customHeight="false" outlineLevel="0" collapsed="false">
      <c r="A20" s="4" t="n">
        <f aca="false">RANK(C20,C$3:C$46)</f>
        <v>17</v>
      </c>
      <c r="B20" s="5" t="s">
        <v>37</v>
      </c>
      <c r="C20" s="6" t="n">
        <f aca="false">SUM(D20:L20)+R20</f>
        <v>10.027</v>
      </c>
      <c r="D20" s="4" t="n">
        <f aca="false">Paul!D$21</f>
        <v>10</v>
      </c>
      <c r="E20" s="4" t="n">
        <f aca="false">Paul!H$21</f>
        <v>0</v>
      </c>
      <c r="F20" s="4" t="n">
        <f aca="false">Paul!L$21</f>
        <v>0</v>
      </c>
      <c r="G20" s="4" t="n">
        <f aca="false">Paul!N$21</f>
        <v>0</v>
      </c>
      <c r="H20" s="4" t="n">
        <f aca="false">Paul!R$21</f>
        <v>0</v>
      </c>
      <c r="I20" s="4" t="n">
        <f aca="false">Paul!V$21</f>
        <v>0</v>
      </c>
      <c r="J20" s="4" t="n">
        <f aca="false">Paul!Z$21</f>
        <v>0</v>
      </c>
      <c r="K20" s="4" t="n">
        <f aca="false">Paul!AD$21</f>
        <v>0</v>
      </c>
      <c r="L20" s="4" t="n">
        <f aca="false">Paul!AF$21</f>
        <v>0</v>
      </c>
      <c r="M20" s="13" t="n">
        <f aca="false">Paul!AG$23+Paul!AG$24</f>
        <v>5</v>
      </c>
      <c r="N20" s="13" t="n">
        <f aca="false">Paul!AG$24</f>
        <v>0</v>
      </c>
      <c r="O20" s="13" t="n">
        <f aca="false">Paul!AG$25</f>
        <v>8</v>
      </c>
      <c r="P20" s="14" t="n">
        <f aca="false">IF(O20&gt;0,M20/O20*100,0)</f>
        <v>62.5</v>
      </c>
      <c r="Q20" s="14" t="n">
        <f aca="false">IF(O20&gt;0,N20/O20*100,0)</f>
        <v>0</v>
      </c>
      <c r="R20" s="0" t="n">
        <v>0.027</v>
      </c>
    </row>
    <row r="21" customFormat="false" ht="12.75" hidden="false" customHeight="false" outlineLevel="0" collapsed="false">
      <c r="A21" s="4" t="n">
        <f aca="false">RANK(C21,C$3:C$46)</f>
        <v>18</v>
      </c>
      <c r="B21" s="5" t="s">
        <v>38</v>
      </c>
      <c r="C21" s="6" t="n">
        <f aca="false">SUM(D21:L21)+R21</f>
        <v>10.026</v>
      </c>
      <c r="D21" s="4" t="n">
        <f aca="false">Winston!D$21</f>
        <v>10</v>
      </c>
      <c r="E21" s="4" t="n">
        <f aca="false">Winston!H$21</f>
        <v>0</v>
      </c>
      <c r="F21" s="4" t="n">
        <f aca="false">Winston!L$21</f>
        <v>0</v>
      </c>
      <c r="G21" s="4" t="n">
        <f aca="false">Winston!N$21</f>
        <v>0</v>
      </c>
      <c r="H21" s="4" t="n">
        <f aca="false">Winston!R$21</f>
        <v>0</v>
      </c>
      <c r="I21" s="4" t="n">
        <f aca="false">Winston!V$21</f>
        <v>0</v>
      </c>
      <c r="J21" s="4" t="n">
        <f aca="false">Winston!Z$21</f>
        <v>0</v>
      </c>
      <c r="K21" s="4" t="n">
        <f aca="false">Winston!AD$21</f>
        <v>0</v>
      </c>
      <c r="L21" s="4" t="n">
        <f aca="false">Winston!AF$21</f>
        <v>0</v>
      </c>
      <c r="M21" s="13" t="n">
        <f aca="false">Winston!AG$23+Winston!AG$24</f>
        <v>4</v>
      </c>
      <c r="N21" s="13" t="n">
        <f aca="false">Winston!AG$24</f>
        <v>1</v>
      </c>
      <c r="O21" s="13" t="n">
        <f aca="false">Winston!AG$25</f>
        <v>8</v>
      </c>
      <c r="P21" s="14" t="n">
        <f aca="false">IF(O21&gt;0,M21/O21*100,0)</f>
        <v>50</v>
      </c>
      <c r="Q21" s="14" t="n">
        <f aca="false">IF(O21&gt;0,N21/O21*100,0)</f>
        <v>12.5</v>
      </c>
      <c r="R21" s="0" t="n">
        <v>0.0260000000000001</v>
      </c>
    </row>
    <row r="22" customFormat="false" ht="12.75" hidden="false" customHeight="false" outlineLevel="0" collapsed="false">
      <c r="A22" s="4" t="n">
        <f aca="false">RANK(C22,C$3:C$46)</f>
        <v>19</v>
      </c>
      <c r="B22" s="5" t="s">
        <v>39</v>
      </c>
      <c r="C22" s="6" t="n">
        <f aca="false">SUM(D22:L22)+R22</f>
        <v>10.025</v>
      </c>
      <c r="D22" s="4" t="n">
        <f aca="false">Yaroslav!D$21</f>
        <v>10</v>
      </c>
      <c r="E22" s="4" t="n">
        <f aca="false">Yaroslav!H$21</f>
        <v>0</v>
      </c>
      <c r="F22" s="4" t="n">
        <f aca="false">Yaroslav!L$21</f>
        <v>0</v>
      </c>
      <c r="G22" s="4" t="n">
        <f aca="false">Yaroslav!N$21</f>
        <v>0</v>
      </c>
      <c r="H22" s="4" t="n">
        <f aca="false">Yaroslav!R$21</f>
        <v>0</v>
      </c>
      <c r="I22" s="4" t="n">
        <f aca="false">Yaroslav!V$21</f>
        <v>0</v>
      </c>
      <c r="J22" s="4" t="n">
        <f aca="false">Yaroslav!Z$21</f>
        <v>0</v>
      </c>
      <c r="K22" s="4" t="n">
        <f aca="false">Yaroslav!AD$21</f>
        <v>0</v>
      </c>
      <c r="L22" s="4" t="n">
        <f aca="false">Yaroslav!AF$21</f>
        <v>0</v>
      </c>
      <c r="M22" s="13" t="n">
        <f aca="false">Yaroslav!AG$23+Yaroslav!AG$24</f>
        <v>4</v>
      </c>
      <c r="N22" s="13" t="n">
        <f aca="false">Yaroslav!AG$24</f>
        <v>1</v>
      </c>
      <c r="O22" s="13" t="n">
        <f aca="false">Yaroslav!AG$25</f>
        <v>8</v>
      </c>
      <c r="P22" s="14" t="n">
        <f aca="false">IF(O22&gt;0,M22/O22*100,0)</f>
        <v>50</v>
      </c>
      <c r="Q22" s="14" t="n">
        <f aca="false">IF(O22&gt;0,N22/O22*100,0)</f>
        <v>12.5</v>
      </c>
      <c r="R22" s="0" t="n">
        <v>0.0250000000000001</v>
      </c>
    </row>
    <row r="23" customFormat="false" ht="12.75" hidden="false" customHeight="false" outlineLevel="0" collapsed="false">
      <c r="A23" s="4" t="n">
        <f aca="false">RANK(C23,C$3:C$46)</f>
        <v>20</v>
      </c>
      <c r="B23" s="5" t="s">
        <v>40</v>
      </c>
      <c r="C23" s="6" t="n">
        <f aca="false">SUM(D23:L23)+R23</f>
        <v>10.024</v>
      </c>
      <c r="D23" s="4" t="n">
        <f aca="false">Imran!D$21</f>
        <v>10</v>
      </c>
      <c r="E23" s="4" t="n">
        <f aca="false">Imran!H$21</f>
        <v>0</v>
      </c>
      <c r="F23" s="4" t="n">
        <f aca="false">Imran!L$21</f>
        <v>0</v>
      </c>
      <c r="G23" s="4" t="n">
        <f aca="false">Imran!N$21</f>
        <v>0</v>
      </c>
      <c r="H23" s="4" t="n">
        <f aca="false">Imran!R$21</f>
        <v>0</v>
      </c>
      <c r="I23" s="4" t="n">
        <f aca="false">Imran!V$21</f>
        <v>0</v>
      </c>
      <c r="J23" s="4" t="n">
        <f aca="false">Imran!Z$21</f>
        <v>0</v>
      </c>
      <c r="K23" s="4" t="n">
        <f aca="false">Imran!AD$21</f>
        <v>0</v>
      </c>
      <c r="L23" s="4" t="n">
        <f aca="false">Imran!AF$21</f>
        <v>0</v>
      </c>
      <c r="M23" s="13" t="n">
        <f aca="false">Imran!AG$23+Imran!AG$24</f>
        <v>4</v>
      </c>
      <c r="N23" s="13" t="n">
        <f aca="false">Imran!AG$24</f>
        <v>1</v>
      </c>
      <c r="O23" s="13" t="n">
        <f aca="false">Imran!AG$25</f>
        <v>8</v>
      </c>
      <c r="P23" s="14" t="n">
        <f aca="false">IF(O23&gt;0,M23/O23*100,0)</f>
        <v>50</v>
      </c>
      <c r="Q23" s="14" t="n">
        <f aca="false">IF(O23&gt;0,N23/O23*100,0)</f>
        <v>12.5</v>
      </c>
      <c r="R23" s="0" t="n">
        <v>0.0240000000000001</v>
      </c>
    </row>
    <row r="24" customFormat="false" ht="12.75" hidden="false" customHeight="false" outlineLevel="0" collapsed="false">
      <c r="A24" s="4" t="n">
        <f aca="false">RANK(C24,C$3:C$46)</f>
        <v>22</v>
      </c>
      <c r="B24" s="5" t="s">
        <v>41</v>
      </c>
      <c r="C24" s="6" t="n">
        <f aca="false">SUM(D24:L24)+R24</f>
        <v>8.023</v>
      </c>
      <c r="D24" s="4" t="n">
        <f aca="false">Ecthelion!D$21</f>
        <v>8</v>
      </c>
      <c r="E24" s="4" t="n">
        <f aca="false">Ecthelion!H$21</f>
        <v>0</v>
      </c>
      <c r="F24" s="4" t="n">
        <f aca="false">Ecthelion!L$21</f>
        <v>0</v>
      </c>
      <c r="G24" s="4" t="n">
        <f aca="false">Ecthelion!N$21</f>
        <v>0</v>
      </c>
      <c r="H24" s="4" t="n">
        <f aca="false">Ecthelion!R$21</f>
        <v>0</v>
      </c>
      <c r="I24" s="4" t="n">
        <f aca="false">Ecthelion!V$21</f>
        <v>0</v>
      </c>
      <c r="J24" s="4" t="n">
        <f aca="false">Ecthelion!Z$21</f>
        <v>0</v>
      </c>
      <c r="K24" s="4" t="n">
        <f aca="false">Ecthelion!AD$21</f>
        <v>0</v>
      </c>
      <c r="L24" s="4" t="n">
        <f aca="false">Ecthelion!AF$21</f>
        <v>0</v>
      </c>
      <c r="M24" s="13" t="n">
        <f aca="false">Ecthelion!AG$23+Ecthelion!AG$24</f>
        <v>3</v>
      </c>
      <c r="N24" s="13" t="n">
        <f aca="false">Ecthelion!AG$24</f>
        <v>1</v>
      </c>
      <c r="O24" s="13" t="n">
        <f aca="false">Ecthelion!AG$25</f>
        <v>7</v>
      </c>
      <c r="P24" s="14" t="n">
        <f aca="false">IF(O24&gt;0,M24/O24*100,0)</f>
        <v>42.8571428571429</v>
      </c>
      <c r="Q24" s="14" t="n">
        <f aca="false">IF(O24&gt;0,N24/O24*100,0)</f>
        <v>14.2857142857143</v>
      </c>
      <c r="R24" s="0" t="n">
        <v>0.0230000000000001</v>
      </c>
    </row>
    <row r="25" customFormat="false" ht="12.75" hidden="false" customHeight="false" outlineLevel="0" collapsed="false">
      <c r="A25" s="4" t="n">
        <f aca="false">RANK(C25,C$3:C$46)</f>
        <v>23</v>
      </c>
      <c r="B25" s="5" t="s">
        <v>42</v>
      </c>
      <c r="C25" s="6" t="n">
        <f aca="false">SUM(D25:L25)+R25</f>
        <v>8.022</v>
      </c>
      <c r="D25" s="4" t="n">
        <f aca="false">Zopperoni!D$21</f>
        <v>8</v>
      </c>
      <c r="E25" s="4" t="n">
        <f aca="false">Zopperoni!H$21</f>
        <v>0</v>
      </c>
      <c r="F25" s="4" t="n">
        <f aca="false">Zopperoni!L$21</f>
        <v>0</v>
      </c>
      <c r="G25" s="4" t="n">
        <f aca="false">Zopperoni!N$21</f>
        <v>0</v>
      </c>
      <c r="H25" s="4" t="n">
        <f aca="false">Zopperoni!R$21</f>
        <v>0</v>
      </c>
      <c r="I25" s="4" t="n">
        <f aca="false">Zopperoni!V$21</f>
        <v>0</v>
      </c>
      <c r="J25" s="4" t="n">
        <f aca="false">Zopperoni!Z$21</f>
        <v>0</v>
      </c>
      <c r="K25" s="4" t="n">
        <f aca="false">Zopperoni!AD$21</f>
        <v>0</v>
      </c>
      <c r="L25" s="4" t="n">
        <f aca="false">Zopperoni!AF$21</f>
        <v>0</v>
      </c>
      <c r="M25" s="13" t="n">
        <f aca="false">Zopperoni!AG$23+Zopperoni!AG$24</f>
        <v>4</v>
      </c>
      <c r="N25" s="13" t="n">
        <f aca="false">Zopperoni!AG$24</f>
        <v>0</v>
      </c>
      <c r="O25" s="13" t="n">
        <f aca="false">Zopperoni!AG$25</f>
        <v>8</v>
      </c>
      <c r="P25" s="14" t="n">
        <f aca="false">IF(O25&gt;0,M25/O25*100,0)</f>
        <v>50</v>
      </c>
      <c r="Q25" s="14" t="n">
        <f aca="false">IF(O25&gt;0,N25/O25*100,0)</f>
        <v>0</v>
      </c>
      <c r="R25" s="0" t="n">
        <v>0.0220000000000001</v>
      </c>
    </row>
    <row r="26" customFormat="false" ht="12.75" hidden="false" customHeight="false" outlineLevel="0" collapsed="false">
      <c r="A26" s="4" t="n">
        <f aca="false">RANK(C26,C$3:C$46)</f>
        <v>24</v>
      </c>
      <c r="B26" s="5" t="s">
        <v>43</v>
      </c>
      <c r="C26" s="6" t="n">
        <f aca="false">SUM(D26:L26)+R26</f>
        <v>8.021</v>
      </c>
      <c r="D26" s="4" t="n">
        <f aca="false">Dalgetti!D$21</f>
        <v>8</v>
      </c>
      <c r="E26" s="4" t="n">
        <f aca="false">Dalgetti!H$21</f>
        <v>0</v>
      </c>
      <c r="F26" s="4" t="n">
        <f aca="false">Dalgetti!L$21</f>
        <v>0</v>
      </c>
      <c r="G26" s="4" t="n">
        <f aca="false">Dalgetti!N$21</f>
        <v>0</v>
      </c>
      <c r="H26" s="4" t="n">
        <f aca="false">Dalgetti!R$21</f>
        <v>0</v>
      </c>
      <c r="I26" s="4" t="n">
        <f aca="false">Dalgetti!V$21</f>
        <v>0</v>
      </c>
      <c r="J26" s="4" t="n">
        <f aca="false">Dalgetti!Z$21</f>
        <v>0</v>
      </c>
      <c r="K26" s="4" t="n">
        <f aca="false">Dalgetti!AD$21</f>
        <v>0</v>
      </c>
      <c r="L26" s="4" t="n">
        <f aca="false">Dalgetti!AF$21</f>
        <v>0</v>
      </c>
      <c r="M26" s="13" t="n">
        <f aca="false">Dalgetti!AG$23+Dalgetti!AG$24</f>
        <v>3</v>
      </c>
      <c r="N26" s="13" t="n">
        <f aca="false">Dalgetti!AG$24</f>
        <v>1</v>
      </c>
      <c r="O26" s="13" t="n">
        <f aca="false">Dalgetti!AG$25</f>
        <v>8</v>
      </c>
      <c r="P26" s="14" t="n">
        <f aca="false">IF(O26&gt;0,M26/O26*100,0)</f>
        <v>37.5</v>
      </c>
      <c r="Q26" s="14" t="n">
        <f aca="false">IF(O26&gt;0,N26/O26*100,0)</f>
        <v>12.5</v>
      </c>
      <c r="R26" s="0" t="n">
        <v>0.0210000000000001</v>
      </c>
    </row>
    <row r="27" customFormat="false" ht="12.75" hidden="false" customHeight="false" outlineLevel="0" collapsed="false">
      <c r="A27" s="4" t="n">
        <f aca="false">RANK(C27,C$3:C$46)</f>
        <v>25</v>
      </c>
      <c r="B27" s="5" t="s">
        <v>44</v>
      </c>
      <c r="C27" s="6" t="n">
        <f aca="false">SUM(D27:L27)+R27</f>
        <v>8.02</v>
      </c>
      <c r="D27" s="4" t="n">
        <f aca="false">JayBee!D$21</f>
        <v>8</v>
      </c>
      <c r="E27" s="4" t="n">
        <f aca="false">JayBee!H$21</f>
        <v>0</v>
      </c>
      <c r="F27" s="4" t="n">
        <f aca="false">JayBee!L$21</f>
        <v>0</v>
      </c>
      <c r="G27" s="4" t="n">
        <f aca="false">JayBee!N$21</f>
        <v>0</v>
      </c>
      <c r="H27" s="4" t="n">
        <f aca="false">JayBee!R$21</f>
        <v>0</v>
      </c>
      <c r="I27" s="4" t="n">
        <f aca="false">JayBee!V$21</f>
        <v>0</v>
      </c>
      <c r="J27" s="4" t="n">
        <f aca="false">JayBee!Z$21</f>
        <v>0</v>
      </c>
      <c r="K27" s="4" t="n">
        <f aca="false">JayBee!AD$21</f>
        <v>0</v>
      </c>
      <c r="L27" s="4" t="n">
        <f aca="false">JayBee!AF$21</f>
        <v>0</v>
      </c>
      <c r="M27" s="13" t="n">
        <f aca="false">JayBee!AG$23+JayBee!AG$24</f>
        <v>3</v>
      </c>
      <c r="N27" s="13" t="n">
        <f aca="false">JayBee!AG$24</f>
        <v>1</v>
      </c>
      <c r="O27" s="13" t="n">
        <f aca="false">JayBee!AG$25</f>
        <v>8</v>
      </c>
      <c r="P27" s="14" t="n">
        <f aca="false">IF(O27&gt;0,M27/O27*100,0)</f>
        <v>37.5</v>
      </c>
      <c r="Q27" s="14" t="n">
        <f aca="false">IF(O27&gt;0,N27/O27*100,0)</f>
        <v>12.5</v>
      </c>
      <c r="R27" s="0" t="n">
        <v>0.0200000000000001</v>
      </c>
    </row>
    <row r="28" customFormat="false" ht="12.75" hidden="false" customHeight="false" outlineLevel="0" collapsed="false">
      <c r="A28" s="4" t="n">
        <f aca="false">RANK(C28,C$3:C$46)</f>
        <v>26</v>
      </c>
      <c r="B28" s="5" t="s">
        <v>45</v>
      </c>
      <c r="C28" s="6" t="n">
        <f aca="false">SUM(D28:L28)+R28</f>
        <v>8.019</v>
      </c>
      <c r="D28" s="4" t="n">
        <f aca="false">VetLegion!D$21</f>
        <v>8</v>
      </c>
      <c r="E28" s="4" t="n">
        <f aca="false">VetLegion!H$21</f>
        <v>0</v>
      </c>
      <c r="F28" s="4" t="n">
        <f aca="false">VetLegion!L$21</f>
        <v>0</v>
      </c>
      <c r="G28" s="4" t="n">
        <f aca="false">VetLegion!N$21</f>
        <v>0</v>
      </c>
      <c r="H28" s="4" t="n">
        <f aca="false">VetLegion!R$21</f>
        <v>0</v>
      </c>
      <c r="I28" s="4" t="n">
        <f aca="false">VetLegion!V$21</f>
        <v>0</v>
      </c>
      <c r="J28" s="4" t="n">
        <f aca="false">VetLegion!Z$21</f>
        <v>0</v>
      </c>
      <c r="K28" s="4" t="n">
        <f aca="false">VetLegion!AD$21</f>
        <v>0</v>
      </c>
      <c r="L28" s="4" t="n">
        <f aca="false">VetLegion!AF$21</f>
        <v>0</v>
      </c>
      <c r="M28" s="13" t="n">
        <f aca="false">VetLegion!AG$23+VetLegion!AG$24</f>
        <v>4</v>
      </c>
      <c r="N28" s="13" t="n">
        <f aca="false">VetLegion!AG$24</f>
        <v>0</v>
      </c>
      <c r="O28" s="13" t="n">
        <f aca="false">VetLegion!AG$25</f>
        <v>8</v>
      </c>
      <c r="P28" s="14" t="n">
        <f aca="false">IF(O28&gt;0,M28/O28*100,0)</f>
        <v>50</v>
      </c>
      <c r="Q28" s="14" t="n">
        <f aca="false">IF(O28&gt;0,N28/O28*100,0)</f>
        <v>0</v>
      </c>
      <c r="R28" s="0" t="n">
        <v>0.0190000000000001</v>
      </c>
    </row>
    <row r="29" customFormat="false" ht="12.75" hidden="false" customHeight="false" outlineLevel="0" collapsed="false">
      <c r="A29" s="4" t="n">
        <f aca="false">RANK(C29,C$3:C$46)</f>
        <v>27</v>
      </c>
      <c r="B29" s="5" t="s">
        <v>46</v>
      </c>
      <c r="C29" s="6" t="n">
        <f aca="false">SUM(D29:L29)+R29</f>
        <v>8.018</v>
      </c>
      <c r="D29" s="4" t="n">
        <f aca="false">Kropotkin!D$21</f>
        <v>8</v>
      </c>
      <c r="E29" s="4" t="n">
        <f aca="false">Kropotkin!H$21</f>
        <v>0</v>
      </c>
      <c r="F29" s="4" t="n">
        <f aca="false">Kropotkin!L$21</f>
        <v>0</v>
      </c>
      <c r="G29" s="4" t="n">
        <f aca="false">Kropotkin!N$21</f>
        <v>0</v>
      </c>
      <c r="H29" s="4" t="n">
        <f aca="false">Kropotkin!R$21</f>
        <v>0</v>
      </c>
      <c r="I29" s="4" t="n">
        <f aca="false">Kropotkin!V$21</f>
        <v>0</v>
      </c>
      <c r="J29" s="4" t="n">
        <f aca="false">Kropotkin!Z$21</f>
        <v>0</v>
      </c>
      <c r="K29" s="4" t="n">
        <f aca="false">Kropotkin!AD$21</f>
        <v>0</v>
      </c>
      <c r="L29" s="4" t="n">
        <f aca="false">Kropotkin!AF$21</f>
        <v>0</v>
      </c>
      <c r="M29" s="13" t="n">
        <f aca="false">Kropotkin!AG$23+Kropotkin!AG$24</f>
        <v>4</v>
      </c>
      <c r="N29" s="13" t="n">
        <f aca="false">Kropotkin!AG$24</f>
        <v>0</v>
      </c>
      <c r="O29" s="13" t="n">
        <f aca="false">Kropotkin!AG$25</f>
        <v>8</v>
      </c>
      <c r="P29" s="14" t="n">
        <f aca="false">IF(O29&gt;0,M29/O29*100,0)</f>
        <v>50</v>
      </c>
      <c r="Q29" s="14" t="n">
        <f aca="false">IF(O29&gt;0,N29/O29*100,0)</f>
        <v>0</v>
      </c>
      <c r="R29" s="0" t="n">
        <v>0.0180000000000001</v>
      </c>
    </row>
    <row r="30" customFormat="false" ht="12.75" hidden="false" customHeight="false" outlineLevel="0" collapsed="false">
      <c r="A30" s="4" t="n">
        <f aca="false">RANK(C30,C$3:C$46)</f>
        <v>28</v>
      </c>
      <c r="B30" s="5" t="s">
        <v>47</v>
      </c>
      <c r="C30" s="6" t="n">
        <f aca="false">SUM(D30:L30)+R30</f>
        <v>8.017</v>
      </c>
      <c r="D30" s="4" t="n">
        <f aca="false">CyberShy!D$21</f>
        <v>8</v>
      </c>
      <c r="E30" s="4" t="n">
        <f aca="false">CyberShy!H$21</f>
        <v>0</v>
      </c>
      <c r="F30" s="4" t="n">
        <f aca="false">CyberShy!L$21</f>
        <v>0</v>
      </c>
      <c r="G30" s="4" t="n">
        <f aca="false">CyberShy!N$21</f>
        <v>0</v>
      </c>
      <c r="H30" s="4" t="n">
        <f aca="false">CyberShy!R$21</f>
        <v>0</v>
      </c>
      <c r="I30" s="4" t="n">
        <f aca="false">CyberShy!V$21</f>
        <v>0</v>
      </c>
      <c r="J30" s="4" t="n">
        <f aca="false">CyberShy!Z$21</f>
        <v>0</v>
      </c>
      <c r="K30" s="4" t="n">
        <f aca="false">CyberShy!AD$21</f>
        <v>0</v>
      </c>
      <c r="L30" s="4" t="n">
        <f aca="false">CyberShy!AF$21</f>
        <v>0</v>
      </c>
      <c r="M30" s="13" t="n">
        <f aca="false">CyberShy!AG$23+CyberShy!AG$24</f>
        <v>4</v>
      </c>
      <c r="N30" s="13" t="n">
        <f aca="false">CyberShy!AG$24</f>
        <v>0</v>
      </c>
      <c r="O30" s="13" t="n">
        <f aca="false">CyberShy!AG$25</f>
        <v>8</v>
      </c>
      <c r="P30" s="14" t="n">
        <f aca="false">IF(O30&gt;0,M30/O30*100,0)</f>
        <v>50</v>
      </c>
      <c r="Q30" s="14" t="n">
        <f aca="false">IF(O30&gt;0,N30/O30*100,0)</f>
        <v>0</v>
      </c>
      <c r="R30" s="0" t="n">
        <v>0.0170000000000001</v>
      </c>
    </row>
    <row r="31" customFormat="false" ht="12.75" hidden="false" customHeight="false" outlineLevel="0" collapsed="false">
      <c r="A31" s="4" t="n">
        <f aca="false">RANK(C31,C$3:C$46)</f>
        <v>29</v>
      </c>
      <c r="B31" s="5" t="s">
        <v>48</v>
      </c>
      <c r="C31" s="6" t="n">
        <f aca="false">SUM(D31:L31)+R31</f>
        <v>8.016</v>
      </c>
      <c r="D31" s="4" t="n">
        <f aca="false">Marcus!D$21</f>
        <v>8</v>
      </c>
      <c r="E31" s="4" t="n">
        <f aca="false">Marcus!H$21</f>
        <v>0</v>
      </c>
      <c r="F31" s="4" t="n">
        <f aca="false">Marcus!L$21</f>
        <v>0</v>
      </c>
      <c r="G31" s="4" t="n">
        <f aca="false">Marcus!N$21</f>
        <v>0</v>
      </c>
      <c r="H31" s="4" t="n">
        <f aca="false">Marcus!R$21</f>
        <v>0</v>
      </c>
      <c r="I31" s="4" t="n">
        <f aca="false">Marcus!V$21</f>
        <v>0</v>
      </c>
      <c r="J31" s="4" t="n">
        <f aca="false">Marcus!Z$21</f>
        <v>0</v>
      </c>
      <c r="K31" s="4" t="n">
        <f aca="false">Marcus!AD$21</f>
        <v>0</v>
      </c>
      <c r="L31" s="4" t="n">
        <f aca="false">Marcus!AF$21</f>
        <v>0</v>
      </c>
      <c r="M31" s="13" t="n">
        <f aca="false">Marcus!AG$23+Marcus!AG$24</f>
        <v>4</v>
      </c>
      <c r="N31" s="13" t="n">
        <f aca="false">Marcus!AG$24</f>
        <v>0</v>
      </c>
      <c r="O31" s="13" t="n">
        <f aca="false">Marcus!AG$25</f>
        <v>8</v>
      </c>
      <c r="P31" s="14" t="n">
        <f aca="false">IF(O31&gt;0,M31/O31*100,0)</f>
        <v>50</v>
      </c>
      <c r="Q31" s="14" t="n">
        <f aca="false">IF(O31&gt;0,N31/O31*100,0)</f>
        <v>0</v>
      </c>
      <c r="R31" s="0" t="n">
        <v>0.0160000000000001</v>
      </c>
    </row>
    <row r="32" customFormat="false" ht="12.75" hidden="false" customHeight="false" outlineLevel="0" collapsed="false">
      <c r="A32" s="4" t="n">
        <f aca="false">RANK(C32,C$3:C$46)</f>
        <v>30</v>
      </c>
      <c r="B32" s="5" t="s">
        <v>49</v>
      </c>
      <c r="C32" s="6" t="n">
        <f aca="false">SUM(D32:L32)+R32</f>
        <v>8.015</v>
      </c>
      <c r="D32" s="4" t="n">
        <f aca="false">CairoEast!D$21</f>
        <v>8</v>
      </c>
      <c r="E32" s="4" t="n">
        <f aca="false">CairoEast!H$21</f>
        <v>0</v>
      </c>
      <c r="F32" s="4" t="n">
        <f aca="false">CairoEast!L$21</f>
        <v>0</v>
      </c>
      <c r="G32" s="4" t="n">
        <f aca="false">CairoEast!N$21</f>
        <v>0</v>
      </c>
      <c r="H32" s="4" t="n">
        <f aca="false">CairoEast!R$21</f>
        <v>0</v>
      </c>
      <c r="I32" s="4" t="n">
        <f aca="false">CairoEast!V$21</f>
        <v>0</v>
      </c>
      <c r="J32" s="4" t="n">
        <f aca="false">CairoEast!Z$21</f>
        <v>0</v>
      </c>
      <c r="K32" s="4" t="n">
        <f aca="false">CairoEast!AD$21</f>
        <v>0</v>
      </c>
      <c r="L32" s="4" t="n">
        <f aca="false">CairoEast!AF$21</f>
        <v>0</v>
      </c>
      <c r="M32" s="13" t="n">
        <f aca="false">CairoEast!AG$23+CairoEast!AG$24</f>
        <v>3</v>
      </c>
      <c r="N32" s="13" t="n">
        <f aca="false">CairoEast!AG$24</f>
        <v>1</v>
      </c>
      <c r="O32" s="13" t="n">
        <f aca="false">CairoEast!AG$25</f>
        <v>8</v>
      </c>
      <c r="P32" s="14" t="n">
        <f aca="false">IF(O32&gt;0,M32/O32*100,0)</f>
        <v>37.5</v>
      </c>
      <c r="Q32" s="14" t="n">
        <f aca="false">IF(O32&gt;0,N32/O32*100,0)</f>
        <v>12.5</v>
      </c>
      <c r="R32" s="0" t="n">
        <v>0.0150000000000001</v>
      </c>
    </row>
    <row r="33" customFormat="false" ht="12.75" hidden="false" customHeight="false" outlineLevel="0" collapsed="false">
      <c r="A33" s="4" t="n">
        <f aca="false">RANK(C33,C$3:C$46)</f>
        <v>31</v>
      </c>
      <c r="B33" s="5" t="s">
        <v>50</v>
      </c>
      <c r="C33" s="6" t="n">
        <f aca="false">SUM(D33:L33)+R33</f>
        <v>6.014</v>
      </c>
      <c r="D33" s="4" t="n">
        <f aca="false">Mark13!D$21</f>
        <v>6</v>
      </c>
      <c r="E33" s="4" t="n">
        <f aca="false">Mark13!H$21</f>
        <v>0</v>
      </c>
      <c r="F33" s="4" t="n">
        <f aca="false">Mark13!L$21</f>
        <v>0</v>
      </c>
      <c r="G33" s="4" t="n">
        <f aca="false">Mark13!N$21</f>
        <v>0</v>
      </c>
      <c r="H33" s="4" t="n">
        <f aca="false">Mark13!R$21</f>
        <v>0</v>
      </c>
      <c r="I33" s="4" t="n">
        <f aca="false">Mark13!V$21</f>
        <v>0</v>
      </c>
      <c r="J33" s="4" t="n">
        <f aca="false">Mark13!Z$21</f>
        <v>0</v>
      </c>
      <c r="K33" s="4" t="n">
        <f aca="false">Mark13!AD$21</f>
        <v>0</v>
      </c>
      <c r="L33" s="4" t="n">
        <f aca="false">Mark13!AF$21</f>
        <v>0</v>
      </c>
      <c r="M33" s="13" t="n">
        <f aca="false">Mark13!AG$23+Mark13!AG$24</f>
        <v>3</v>
      </c>
      <c r="N33" s="13" t="n">
        <f aca="false">Mark13!AG$24</f>
        <v>0</v>
      </c>
      <c r="O33" s="13" t="n">
        <f aca="false">Mark13!AG$25</f>
        <v>8</v>
      </c>
      <c r="P33" s="14" t="n">
        <f aca="false">IF(O33&gt;0,M33/O33*100,0)</f>
        <v>37.5</v>
      </c>
      <c r="Q33" s="14" t="n">
        <f aca="false">IF(O33&gt;0,N33/O33*100,0)</f>
        <v>0</v>
      </c>
      <c r="R33" s="0" t="n">
        <v>0.0140000000000001</v>
      </c>
    </row>
    <row r="34" customFormat="false" ht="12.75" hidden="false" customHeight="false" outlineLevel="0" collapsed="false">
      <c r="A34" s="4" t="n">
        <f aca="false">RANK(C34,C$3:C$46)</f>
        <v>32</v>
      </c>
      <c r="B34" s="5" t="s">
        <v>51</v>
      </c>
      <c r="C34" s="6" t="n">
        <f aca="false">SUM(D34:L34)+R34</f>
        <v>6.013</v>
      </c>
      <c r="D34" s="4" t="n">
        <f aca="false">Wernazuma!D$21</f>
        <v>6</v>
      </c>
      <c r="E34" s="4" t="n">
        <f aca="false">Wernazuma!H$21</f>
        <v>0</v>
      </c>
      <c r="F34" s="4" t="n">
        <f aca="false">Wernazuma!L$21</f>
        <v>0</v>
      </c>
      <c r="G34" s="4" t="n">
        <f aca="false">Wernazuma!N$21</f>
        <v>0</v>
      </c>
      <c r="H34" s="4" t="n">
        <f aca="false">Wernazuma!R$21</f>
        <v>0</v>
      </c>
      <c r="I34" s="4" t="n">
        <f aca="false">Wernazuma!V$21</f>
        <v>0</v>
      </c>
      <c r="J34" s="4" t="n">
        <f aca="false">Wernazuma!Z$21</f>
        <v>0</v>
      </c>
      <c r="K34" s="4" t="n">
        <f aca="false">Wernazuma!AD$21</f>
        <v>0</v>
      </c>
      <c r="L34" s="4" t="n">
        <f aca="false">Wernazuma!AF$21</f>
        <v>0</v>
      </c>
      <c r="M34" s="13" t="n">
        <f aca="false">Wernazuma!AG$23+Wernazuma!AG$24</f>
        <v>3</v>
      </c>
      <c r="N34" s="13" t="n">
        <f aca="false">Wernazuma!AG$24</f>
        <v>0</v>
      </c>
      <c r="O34" s="13" t="n">
        <f aca="false">Wernazuma!AG$25</f>
        <v>8</v>
      </c>
      <c r="P34" s="14" t="n">
        <f aca="false">IF(O34&gt;0,M34/O34*100,0)</f>
        <v>37.5</v>
      </c>
      <c r="Q34" s="14" t="n">
        <f aca="false">IF(O34&gt;0,N34/O34*100,0)</f>
        <v>0</v>
      </c>
      <c r="R34" s="0" t="n">
        <v>0.0130000000000001</v>
      </c>
    </row>
    <row r="35" customFormat="false" ht="12.75" hidden="false" customHeight="false" outlineLevel="0" collapsed="false">
      <c r="A35" s="4" t="n">
        <f aca="false">RANK(C35,C$3:C$46)</f>
        <v>33</v>
      </c>
      <c r="B35" s="5" t="s">
        <v>52</v>
      </c>
      <c r="C35" s="6" t="n">
        <f aca="false">SUM(D35:L35)+R35</f>
        <v>6.012</v>
      </c>
      <c r="D35" s="4" t="n">
        <f aca="false">Stiby!D$21</f>
        <v>6</v>
      </c>
      <c r="E35" s="4" t="n">
        <f aca="false">Stiby!H$21</f>
        <v>0</v>
      </c>
      <c r="F35" s="4" t="n">
        <f aca="false">Stiby!L$21</f>
        <v>0</v>
      </c>
      <c r="G35" s="4" t="n">
        <f aca="false">Stiby!N$21</f>
        <v>0</v>
      </c>
      <c r="H35" s="4" t="n">
        <f aca="false">Stiby!R$21</f>
        <v>0</v>
      </c>
      <c r="I35" s="4" t="n">
        <f aca="false">Stiby!V$21</f>
        <v>0</v>
      </c>
      <c r="J35" s="4" t="n">
        <f aca="false">Stiby!Z$21</f>
        <v>0</v>
      </c>
      <c r="K35" s="4" t="n">
        <f aca="false">Stiby!AD$21</f>
        <v>0</v>
      </c>
      <c r="L35" s="4" t="n">
        <f aca="false">Stiby!AF$21</f>
        <v>0</v>
      </c>
      <c r="M35" s="13" t="n">
        <f aca="false">Stiby!AG$23+Stiby!AG$24</f>
        <v>3</v>
      </c>
      <c r="N35" s="13" t="n">
        <f aca="false">Stiby!AG$24</f>
        <v>0</v>
      </c>
      <c r="O35" s="13" t="n">
        <f aca="false">Stiby!AG$25</f>
        <v>8</v>
      </c>
      <c r="P35" s="14" t="n">
        <f aca="false">IF(O35&gt;0,M35/O35*100,0)</f>
        <v>37.5</v>
      </c>
      <c r="Q35" s="14" t="n">
        <f aca="false">IF(O35&gt;0,N35/O35*100,0)</f>
        <v>0</v>
      </c>
      <c r="R35" s="0" t="n">
        <v>0.0120000000000001</v>
      </c>
    </row>
    <row r="36" customFormat="false" ht="12.75" hidden="false" customHeight="false" outlineLevel="0" collapsed="false">
      <c r="A36" s="4" t="n">
        <f aca="false">RANK(C36,C$3:C$46)</f>
        <v>34</v>
      </c>
      <c r="B36" s="5" t="s">
        <v>53</v>
      </c>
      <c r="C36" s="6" t="n">
        <f aca="false">SUM(D36:L36)+R36</f>
        <v>6.011</v>
      </c>
      <c r="D36" s="4" t="n">
        <f aca="false">Juggernaut!D$21</f>
        <v>6</v>
      </c>
      <c r="E36" s="4" t="n">
        <f aca="false">Juggernaut!H$21</f>
        <v>0</v>
      </c>
      <c r="F36" s="4" t="n">
        <f aca="false">Juggernaut!L$21</f>
        <v>0</v>
      </c>
      <c r="G36" s="4" t="n">
        <f aca="false">Juggernaut!N$21</f>
        <v>0</v>
      </c>
      <c r="H36" s="4" t="n">
        <f aca="false">Juggernaut!R$21</f>
        <v>0</v>
      </c>
      <c r="I36" s="4" t="n">
        <f aca="false">Juggernaut!V$21</f>
        <v>0</v>
      </c>
      <c r="J36" s="4" t="n">
        <f aca="false">Juggernaut!Z$21</f>
        <v>0</v>
      </c>
      <c r="K36" s="4" t="n">
        <f aca="false">Juggernaut!AD$21</f>
        <v>0</v>
      </c>
      <c r="L36" s="4" t="n">
        <f aca="false">Juggernaut!AF$21</f>
        <v>0</v>
      </c>
      <c r="M36" s="13" t="n">
        <f aca="false">Juggernaut!AG$23+Juggernaut!AG$24</f>
        <v>3</v>
      </c>
      <c r="N36" s="13" t="n">
        <f aca="false">Juggernaut!AG$24</f>
        <v>0</v>
      </c>
      <c r="O36" s="13" t="n">
        <f aca="false">Juggernaut!AG$25</f>
        <v>8</v>
      </c>
      <c r="P36" s="14" t="n">
        <f aca="false">IF(O36&gt;0,M36/O36*100,0)</f>
        <v>37.5</v>
      </c>
      <c r="Q36" s="14" t="n">
        <f aca="false">IF(O36&gt;0,N36/O36*100,0)</f>
        <v>0</v>
      </c>
      <c r="R36" s="0" t="n">
        <v>0.0110000000000001</v>
      </c>
    </row>
    <row r="37" customFormat="false" ht="12.75" hidden="false" customHeight="false" outlineLevel="0" collapsed="false">
      <c r="A37" s="4" t="n">
        <f aca="false">RANK(C37,C$3:C$46)</f>
        <v>35</v>
      </c>
      <c r="B37" s="5" t="s">
        <v>54</v>
      </c>
      <c r="C37" s="6" t="n">
        <f aca="false">SUM(D37:L37)+R37</f>
        <v>6.01</v>
      </c>
      <c r="D37" s="4" t="n">
        <f aca="false">Kindal!D$21</f>
        <v>6</v>
      </c>
      <c r="E37" s="4" t="n">
        <f aca="false">Kindal!H$21</f>
        <v>0</v>
      </c>
      <c r="F37" s="4" t="n">
        <f aca="false">Kindal!L$21</f>
        <v>0</v>
      </c>
      <c r="G37" s="4" t="n">
        <f aca="false">Kindal!N$21</f>
        <v>0</v>
      </c>
      <c r="H37" s="4" t="n">
        <f aca="false">Kindal!R$21</f>
        <v>0</v>
      </c>
      <c r="I37" s="4" t="n">
        <f aca="false">Kindal!V$21</f>
        <v>0</v>
      </c>
      <c r="J37" s="4" t="n">
        <f aca="false">Kindal!Z$21</f>
        <v>0</v>
      </c>
      <c r="K37" s="4" t="n">
        <f aca="false">Kindal!AD$21</f>
        <v>0</v>
      </c>
      <c r="L37" s="4" t="n">
        <f aca="false">Kindal!AF$21</f>
        <v>0</v>
      </c>
      <c r="M37" s="13" t="n">
        <f aca="false">Kindal!AG$23+Kindal!AG$24</f>
        <v>3</v>
      </c>
      <c r="N37" s="13" t="n">
        <f aca="false">Kindal!AG$24</f>
        <v>0</v>
      </c>
      <c r="O37" s="13" t="n">
        <f aca="false">Kindal!AG$25</f>
        <v>8</v>
      </c>
      <c r="P37" s="14" t="n">
        <f aca="false">IF(O37&gt;0,M37/O37*100,0)</f>
        <v>37.5</v>
      </c>
      <c r="Q37" s="14" t="n">
        <f aca="false">IF(O37&gt;0,N37/O37*100,0)</f>
        <v>0</v>
      </c>
      <c r="R37" s="0" t="n">
        <v>0.0100000000000001</v>
      </c>
    </row>
    <row r="38" customFormat="false" ht="12.75" hidden="false" customHeight="false" outlineLevel="0" collapsed="false">
      <c r="A38" s="4" t="n">
        <f aca="false">RANK(C38,C$3:C$46)</f>
        <v>36</v>
      </c>
      <c r="B38" s="5" t="s">
        <v>55</v>
      </c>
      <c r="C38" s="6" t="n">
        <f aca="false">SUM(D38:L38)+R38</f>
        <v>6.009</v>
      </c>
      <c r="D38" s="4" t="n">
        <f aca="false">Giovanni!D$21</f>
        <v>6</v>
      </c>
      <c r="E38" s="4" t="n">
        <f aca="false">Giovanni!H$21</f>
        <v>0</v>
      </c>
      <c r="F38" s="4" t="n">
        <f aca="false">Giovanni!L$21</f>
        <v>0</v>
      </c>
      <c r="G38" s="4" t="n">
        <f aca="false">Giovanni!N$21</f>
        <v>0</v>
      </c>
      <c r="H38" s="4" t="n">
        <f aca="false">Giovanni!R$21</f>
        <v>0</v>
      </c>
      <c r="I38" s="4" t="n">
        <f aca="false">Giovanni!V$21</f>
        <v>0</v>
      </c>
      <c r="J38" s="4" t="n">
        <f aca="false">Giovanni!Z$21</f>
        <v>0</v>
      </c>
      <c r="K38" s="4" t="n">
        <f aca="false">Giovanni!AD$21</f>
        <v>0</v>
      </c>
      <c r="L38" s="4" t="n">
        <f aca="false">Giovanni!AF$21</f>
        <v>0</v>
      </c>
      <c r="M38" s="13" t="n">
        <f aca="false">Giovanni!AG$23+Giovanni!AG$24</f>
        <v>3</v>
      </c>
      <c r="N38" s="13" t="n">
        <f aca="false">Giovanni!AG$24</f>
        <v>0</v>
      </c>
      <c r="O38" s="13" t="n">
        <f aca="false">Giovanni!AG$25</f>
        <v>8</v>
      </c>
      <c r="P38" s="14" t="n">
        <f aca="false">IF(O38&gt;0,M38/O38*100,0)</f>
        <v>37.5</v>
      </c>
      <c r="Q38" s="14" t="n">
        <f aca="false">IF(O38&gt;0,N38/O38*100,0)</f>
        <v>0</v>
      </c>
      <c r="R38" s="0" t="n">
        <v>0.0090000000000001</v>
      </c>
    </row>
    <row r="39" customFormat="false" ht="12.75" hidden="false" customHeight="false" outlineLevel="0" collapsed="false">
      <c r="A39" s="4" t="n">
        <f aca="false">RANK(C39,C$3:C$46)</f>
        <v>37</v>
      </c>
      <c r="B39" s="5" t="s">
        <v>56</v>
      </c>
      <c r="C39" s="6" t="n">
        <f aca="false">SUM(D39:L39)+R39</f>
        <v>6.008</v>
      </c>
      <c r="D39" s="4" t="n">
        <f aca="false">TheArsenal!D$21</f>
        <v>6</v>
      </c>
      <c r="E39" s="4" t="n">
        <f aca="false">TheArsenal!H$21</f>
        <v>0</v>
      </c>
      <c r="F39" s="4" t="n">
        <f aca="false">TheArsenal!L$21</f>
        <v>0</v>
      </c>
      <c r="G39" s="4" t="n">
        <f aca="false">TheArsenal!N$21</f>
        <v>0</v>
      </c>
      <c r="H39" s="4" t="n">
        <f aca="false">TheArsenal!R$21</f>
        <v>0</v>
      </c>
      <c r="I39" s="4" t="n">
        <f aca="false">TheArsenal!V$21</f>
        <v>0</v>
      </c>
      <c r="J39" s="4" t="n">
        <f aca="false">TheArsenal!Z$21</f>
        <v>0</v>
      </c>
      <c r="K39" s="4" t="n">
        <f aca="false">TheArsenal!AD$21</f>
        <v>0</v>
      </c>
      <c r="L39" s="4" t="n">
        <f aca="false">TheArsenal!AF$21</f>
        <v>0</v>
      </c>
      <c r="M39" s="13" t="n">
        <f aca="false">TheArsenal!AG$23+TheArsenal!AG$24</f>
        <v>2</v>
      </c>
      <c r="N39" s="13" t="n">
        <f aca="false">TheArsenal!AG$24</f>
        <v>1</v>
      </c>
      <c r="O39" s="13" t="n">
        <f aca="false">TheArsenal!AG$25</f>
        <v>8</v>
      </c>
      <c r="P39" s="14" t="n">
        <f aca="false">IF(O39&gt;0,M39/O39*100,0)</f>
        <v>25</v>
      </c>
      <c r="Q39" s="14" t="n">
        <f aca="false">IF(O39&gt;0,N39/O39*100,0)</f>
        <v>12.5</v>
      </c>
      <c r="R39" s="0" t="n">
        <v>0.0080000000000001</v>
      </c>
    </row>
    <row r="40" customFormat="false" ht="12.75" hidden="false" customHeight="false" outlineLevel="0" collapsed="false">
      <c r="A40" s="4" t="n">
        <f aca="false">RANK(C40,C$3:C$46)</f>
        <v>38</v>
      </c>
      <c r="B40" s="5" t="s">
        <v>57</v>
      </c>
      <c r="C40" s="6" t="n">
        <f aca="false">SUM(D40:L40)+R40</f>
        <v>4.007</v>
      </c>
      <c r="D40" s="4" t="n">
        <f aca="false">Juggler!D$21</f>
        <v>4</v>
      </c>
      <c r="E40" s="4" t="n">
        <f aca="false">Juggler!H$21</f>
        <v>0</v>
      </c>
      <c r="F40" s="4" t="n">
        <f aca="false">Juggler!L$21</f>
        <v>0</v>
      </c>
      <c r="G40" s="4" t="n">
        <f aca="false">Juggler!N$21</f>
        <v>0</v>
      </c>
      <c r="H40" s="4" t="n">
        <f aca="false">Juggler!R$21</f>
        <v>0</v>
      </c>
      <c r="I40" s="4" t="n">
        <f aca="false">Juggler!V$21</f>
        <v>0</v>
      </c>
      <c r="J40" s="4" t="n">
        <f aca="false">Juggler!Z$21</f>
        <v>0</v>
      </c>
      <c r="K40" s="4" t="n">
        <f aca="false">Juggler!AD$21</f>
        <v>0</v>
      </c>
      <c r="L40" s="4" t="n">
        <f aca="false">Juggler!AF$21</f>
        <v>0</v>
      </c>
      <c r="M40" s="13" t="n">
        <f aca="false">Juggler!AG$23+Juggler!AG$24</f>
        <v>2</v>
      </c>
      <c r="N40" s="13" t="n">
        <f aca="false">Juggler!AG$24</f>
        <v>0</v>
      </c>
      <c r="O40" s="13" t="n">
        <f aca="false">Juggler!AG$25</f>
        <v>8</v>
      </c>
      <c r="P40" s="14" t="n">
        <f aca="false">IF(O40&gt;0,M40/O40*100,0)</f>
        <v>25</v>
      </c>
      <c r="Q40" s="14" t="n">
        <f aca="false">IF(O40&gt;0,N40/O40*100,0)</f>
        <v>0</v>
      </c>
      <c r="R40" s="0" t="n">
        <v>0.0070000000000001</v>
      </c>
    </row>
    <row r="41" customFormat="false" ht="12.75" hidden="false" customHeight="false" outlineLevel="0" collapsed="false">
      <c r="A41" s="4" t="n">
        <f aca="false">RANK(C41,C$3:C$46)</f>
        <v>39</v>
      </c>
      <c r="B41" s="5" t="s">
        <v>58</v>
      </c>
      <c r="C41" s="6" t="n">
        <f aca="false">SUM(D41:L41)+R41</f>
        <v>4.006</v>
      </c>
      <c r="D41" s="4" t="n">
        <f aca="false">Fergus!D$21</f>
        <v>4</v>
      </c>
      <c r="E41" s="4" t="n">
        <f aca="false">Fergus!H$21</f>
        <v>0</v>
      </c>
      <c r="F41" s="4" t="n">
        <f aca="false">Fergus!L$21</f>
        <v>0</v>
      </c>
      <c r="G41" s="4" t="n">
        <f aca="false">Fergus!N$21</f>
        <v>0</v>
      </c>
      <c r="H41" s="4" t="n">
        <f aca="false">Fergus!R$21</f>
        <v>0</v>
      </c>
      <c r="I41" s="4" t="n">
        <f aca="false">Fergus!V$21</f>
        <v>0</v>
      </c>
      <c r="J41" s="4" t="n">
        <f aca="false">Fergus!Z$21</f>
        <v>0</v>
      </c>
      <c r="K41" s="4" t="n">
        <f aca="false">Fergus!AD$21</f>
        <v>0</v>
      </c>
      <c r="L41" s="4" t="n">
        <f aca="false">Fergus!AF$21</f>
        <v>0</v>
      </c>
      <c r="M41" s="13" t="n">
        <f aca="false">Fergus!AG$23+Fergus!AG$24</f>
        <v>2</v>
      </c>
      <c r="N41" s="13" t="n">
        <f aca="false">Fergus!AG$24</f>
        <v>0</v>
      </c>
      <c r="O41" s="13" t="n">
        <f aca="false">Fergus!AG$25</f>
        <v>8</v>
      </c>
      <c r="P41" s="14" t="n">
        <f aca="false">IF(O41&gt;0,M41/O41*100,0)</f>
        <v>25</v>
      </c>
      <c r="Q41" s="14" t="n">
        <f aca="false">IF(O41&gt;0,N41/O41*100,0)</f>
        <v>0</v>
      </c>
      <c r="R41" s="0" t="n">
        <v>0.0060000000000001</v>
      </c>
    </row>
    <row r="42" customFormat="false" ht="12.75" hidden="false" customHeight="false" outlineLevel="0" collapsed="false">
      <c r="A42" s="4" t="n">
        <f aca="false">RANK(C42,C$3:C$46)</f>
        <v>40</v>
      </c>
      <c r="B42" s="5" t="s">
        <v>59</v>
      </c>
      <c r="C42" s="6" t="n">
        <f aca="false">SUM(D42:L42)+R42</f>
        <v>4.005</v>
      </c>
      <c r="D42" s="4" t="n">
        <f aca="false">Earwicker!D$21</f>
        <v>4</v>
      </c>
      <c r="E42" s="4" t="n">
        <f aca="false">Earwicker!H$21</f>
        <v>0</v>
      </c>
      <c r="F42" s="4" t="n">
        <f aca="false">Earwicker!L$21</f>
        <v>0</v>
      </c>
      <c r="G42" s="4" t="n">
        <f aca="false">Earwicker!N$21</f>
        <v>0</v>
      </c>
      <c r="H42" s="4" t="n">
        <f aca="false">Earwicker!R$21</f>
        <v>0</v>
      </c>
      <c r="I42" s="4" t="n">
        <f aca="false">Earwicker!V$21</f>
        <v>0</v>
      </c>
      <c r="J42" s="4" t="n">
        <f aca="false">Earwicker!Z$21</f>
        <v>0</v>
      </c>
      <c r="K42" s="4" t="n">
        <f aca="false">Earwicker!AD$21</f>
        <v>0</v>
      </c>
      <c r="L42" s="4" t="n">
        <f aca="false">Earwicker!AF$21</f>
        <v>0</v>
      </c>
      <c r="M42" s="13" t="n">
        <f aca="false">Earwicker!AG$23+Earwicker!AG$24</f>
        <v>2</v>
      </c>
      <c r="N42" s="13" t="n">
        <f aca="false">Earwicker!AG$24</f>
        <v>0</v>
      </c>
      <c r="O42" s="13" t="n">
        <f aca="false">Earwicker!AG$25</f>
        <v>8</v>
      </c>
      <c r="P42" s="14" t="n">
        <f aca="false">IF(O42&gt;0,M42/O42*100,0)</f>
        <v>25</v>
      </c>
      <c r="Q42" s="14" t="n">
        <f aca="false">IF(O42&gt;0,N42/O42*100,0)</f>
        <v>0</v>
      </c>
      <c r="R42" s="0" t="n">
        <v>0.0050000000000001</v>
      </c>
    </row>
    <row r="43" customFormat="false" ht="12.75" hidden="false" customHeight="false" outlineLevel="0" collapsed="false">
      <c r="A43" s="4" t="n">
        <f aca="false">RANK(C43,C$3:C$46)</f>
        <v>41</v>
      </c>
      <c r="B43" s="5" t="s">
        <v>60</v>
      </c>
      <c r="C43" s="6" t="n">
        <f aca="false">SUM(D43:L43)+R43</f>
        <v>4.004</v>
      </c>
      <c r="D43" s="4" t="n">
        <f aca="false">Vagabond!D$21</f>
        <v>4</v>
      </c>
      <c r="E43" s="4" t="n">
        <f aca="false">Vagabond!H$21</f>
        <v>0</v>
      </c>
      <c r="F43" s="4" t="n">
        <f aca="false">Vagabond!L$21</f>
        <v>0</v>
      </c>
      <c r="G43" s="4" t="n">
        <f aca="false">Vagabond!N$21</f>
        <v>0</v>
      </c>
      <c r="H43" s="4" t="n">
        <f aca="false">Vagabond!R$21</f>
        <v>0</v>
      </c>
      <c r="I43" s="4" t="n">
        <f aca="false">Vagabond!V$21</f>
        <v>0</v>
      </c>
      <c r="J43" s="4" t="n">
        <f aca="false">Vagabond!Z$21</f>
        <v>0</v>
      </c>
      <c r="K43" s="4" t="n">
        <f aca="false">Vagabond!AD$21</f>
        <v>0</v>
      </c>
      <c r="L43" s="4" t="n">
        <f aca="false">Vagabond!AF$21</f>
        <v>0</v>
      </c>
      <c r="M43" s="13" t="n">
        <f aca="false">Vagabond!AG$23+Vagabond!AG$24</f>
        <v>2</v>
      </c>
      <c r="N43" s="13" t="n">
        <f aca="false">Vagabond!AG$24</f>
        <v>0</v>
      </c>
      <c r="O43" s="13" t="n">
        <f aca="false">Vagabond!AG$25</f>
        <v>8</v>
      </c>
      <c r="P43" s="14" t="n">
        <f aca="false">IF(O43&gt;0,M43/O43*100,0)</f>
        <v>25</v>
      </c>
      <c r="Q43" s="14" t="n">
        <f aca="false">IF(O43&gt;0,N43/O43*100,0)</f>
        <v>0</v>
      </c>
      <c r="R43" s="0" t="n">
        <v>0.0040000000000001</v>
      </c>
    </row>
    <row r="44" customFormat="false" ht="12.75" hidden="false" customHeight="false" outlineLevel="0" collapsed="false">
      <c r="A44" s="4" t="n">
        <f aca="false">RANK(C44,C$3:C$46)</f>
        <v>42</v>
      </c>
      <c r="B44" s="5" t="s">
        <v>61</v>
      </c>
      <c r="C44" s="6" t="n">
        <f aca="false">SUM(D44:L44)+R44</f>
        <v>4.003</v>
      </c>
      <c r="D44" s="4" t="n">
        <f aca="false">Boddington!D$21</f>
        <v>4</v>
      </c>
      <c r="E44" s="4" t="n">
        <f aca="false">Boddington!H$21</f>
        <v>0</v>
      </c>
      <c r="F44" s="4" t="n">
        <f aca="false">Boddington!L$21</f>
        <v>0</v>
      </c>
      <c r="G44" s="4" t="n">
        <f aca="false">Boddington!N$21</f>
        <v>0</v>
      </c>
      <c r="H44" s="4" t="n">
        <f aca="false">Boddington!R$21</f>
        <v>0</v>
      </c>
      <c r="I44" s="4" t="n">
        <f aca="false">Boddington!V$21</f>
        <v>0</v>
      </c>
      <c r="J44" s="4" t="n">
        <f aca="false">Boddington!Z$21</f>
        <v>0</v>
      </c>
      <c r="K44" s="4" t="n">
        <f aca="false">Boddington!AD$21</f>
        <v>0</v>
      </c>
      <c r="L44" s="4" t="n">
        <f aca="false">Boddington!AF$21</f>
        <v>0</v>
      </c>
      <c r="M44" s="13" t="n">
        <f aca="false">Boddington!AG$23+Boddington!AG$24</f>
        <v>1</v>
      </c>
      <c r="N44" s="13" t="n">
        <f aca="false">Boddington!AG$24</f>
        <v>1</v>
      </c>
      <c r="O44" s="13" t="n">
        <f aca="false">Boddington!AG$25</f>
        <v>8</v>
      </c>
      <c r="P44" s="14" t="n">
        <f aca="false">IF(O44&gt;0,M44/O44*100,0)</f>
        <v>12.5</v>
      </c>
      <c r="Q44" s="14" t="n">
        <f aca="false">IF(O44&gt;0,N44/O44*100,0)</f>
        <v>12.5</v>
      </c>
      <c r="R44" s="0" t="n">
        <v>0.0030000000000001</v>
      </c>
    </row>
    <row r="45" customFormat="false" ht="12.75" hidden="false" customHeight="false" outlineLevel="0" collapsed="false">
      <c r="A45" s="4" t="n">
        <f aca="false">RANK(C45,C$3:C$46)</f>
        <v>43</v>
      </c>
      <c r="B45" s="5" t="s">
        <v>62</v>
      </c>
      <c r="C45" s="6" t="n">
        <f aca="false">SUM(D45:L45)+R45</f>
        <v>2.002</v>
      </c>
      <c r="D45" s="4" t="n">
        <f aca="false">John!D$21</f>
        <v>2</v>
      </c>
      <c r="E45" s="4" t="n">
        <f aca="false">John!H$21</f>
        <v>0</v>
      </c>
      <c r="F45" s="4" t="n">
        <f aca="false">John!L$21</f>
        <v>0</v>
      </c>
      <c r="G45" s="4" t="n">
        <f aca="false">John!N$21</f>
        <v>0</v>
      </c>
      <c r="H45" s="4" t="n">
        <f aca="false">John!R$21</f>
        <v>0</v>
      </c>
      <c r="I45" s="4" t="n">
        <f aca="false">John!V$21</f>
        <v>0</v>
      </c>
      <c r="J45" s="4" t="n">
        <f aca="false">John!Z$21</f>
        <v>0</v>
      </c>
      <c r="K45" s="4" t="n">
        <f aca="false">John!AD$21</f>
        <v>0</v>
      </c>
      <c r="L45" s="4" t="n">
        <f aca="false">John!AF$21</f>
        <v>0</v>
      </c>
      <c r="M45" s="13" t="n">
        <f aca="false">John!AG$23+John!AG$24</f>
        <v>1</v>
      </c>
      <c r="N45" s="13" t="n">
        <f aca="false">John!AG$24</f>
        <v>0</v>
      </c>
      <c r="O45" s="13" t="n">
        <f aca="false">John!AG$25</f>
        <v>8</v>
      </c>
      <c r="P45" s="14" t="n">
        <f aca="false">IF(O45&gt;0,M45/O45*100,0)</f>
        <v>12.5</v>
      </c>
      <c r="Q45" s="14" t="n">
        <f aca="false">IF(O45&gt;0,N45/O45*100,0)</f>
        <v>0</v>
      </c>
      <c r="R45" s="0" t="n">
        <v>0.0020000000000001</v>
      </c>
    </row>
    <row r="46" customFormat="false" ht="12.75" hidden="false" customHeight="false" outlineLevel="0" collapsed="false">
      <c r="A46" s="4" t="n">
        <f aca="false">RANK(C46,C$3:C$46)</f>
        <v>44</v>
      </c>
      <c r="B46" s="5" t="s">
        <v>63</v>
      </c>
      <c r="C46" s="6" t="n">
        <f aca="false">SUM(D46:L46)+R46</f>
        <v>0.001</v>
      </c>
      <c r="D46" s="4" t="n">
        <f aca="false">Gopher!D$21</f>
        <v>0</v>
      </c>
      <c r="E46" s="4" t="n">
        <f aca="false">Gopher!H$21</f>
        <v>0</v>
      </c>
      <c r="F46" s="4" t="n">
        <f aca="false">Gopher!L$21</f>
        <v>0</v>
      </c>
      <c r="G46" s="4" t="n">
        <f aca="false">Gopher!N$21</f>
        <v>0</v>
      </c>
      <c r="H46" s="4" t="n">
        <f aca="false">Gopher!R$21</f>
        <v>0</v>
      </c>
      <c r="I46" s="4" t="n">
        <f aca="false">Gopher!V$21</f>
        <v>0</v>
      </c>
      <c r="J46" s="4" t="n">
        <f aca="false">Gopher!Z$21</f>
        <v>0</v>
      </c>
      <c r="K46" s="4" t="n">
        <f aca="false">Gopher!AD$21</f>
        <v>0</v>
      </c>
      <c r="L46" s="4" t="n">
        <f aca="false">Gopher!AF$21</f>
        <v>0</v>
      </c>
      <c r="M46" s="13" t="n">
        <f aca="false">Gopher!AG$23+Gopher!AG$24</f>
        <v>0</v>
      </c>
      <c r="N46" s="13" t="n">
        <f aca="false">Gopher!AG$24</f>
        <v>0</v>
      </c>
      <c r="O46" s="13" t="n">
        <f aca="false">Gopher!AG$25</f>
        <v>0</v>
      </c>
      <c r="P46" s="14" t="n">
        <f aca="false">IF(O46&gt;0,M46/O46*100,0)</f>
        <v>0</v>
      </c>
      <c r="Q46" s="14" t="n">
        <f aca="false">IF(O46&gt;0,N46/O46*100,0)</f>
        <v>0</v>
      </c>
      <c r="R46" s="0" t="n">
        <v>0.001</v>
      </c>
    </row>
    <row r="47" customFormat="false" ht="12.75" hidden="false" customHeight="false" outlineLevel="0" collapsed="false">
      <c r="A47" s="4"/>
      <c r="B47" s="5"/>
      <c r="C47" s="6"/>
      <c r="D47" s="4"/>
      <c r="E47" s="4"/>
      <c r="F47" s="4"/>
      <c r="G47" s="4"/>
      <c r="H47" s="4"/>
      <c r="I47" s="4"/>
      <c r="J47" s="4"/>
      <c r="K47" s="4"/>
      <c r="L47" s="4"/>
      <c r="M47" s="13"/>
      <c r="N47" s="13"/>
      <c r="O47" s="13"/>
      <c r="P47" s="14"/>
      <c r="Q47" s="14"/>
    </row>
    <row r="48" customFormat="false" ht="12.75" hidden="false" customHeight="false" outlineLevel="0" collapsed="false">
      <c r="A48" s="4"/>
      <c r="B48" s="5"/>
      <c r="C48" s="6"/>
      <c r="D48" s="4"/>
      <c r="E48" s="4"/>
      <c r="F48" s="4"/>
      <c r="G48" s="4"/>
      <c r="H48" s="4"/>
      <c r="I48" s="4"/>
      <c r="J48" s="4"/>
      <c r="K48" s="4"/>
      <c r="L48" s="4"/>
      <c r="M48" s="13"/>
      <c r="N48" s="13"/>
      <c r="O48" s="13"/>
      <c r="P48" s="14"/>
      <c r="Q48" s="14"/>
    </row>
    <row r="49" customFormat="false" ht="12.75" hidden="false" customHeight="false" outlineLevel="0" collapsed="false">
      <c r="A49" s="4"/>
      <c r="B49" s="5"/>
      <c r="C49" s="6"/>
      <c r="D49" s="4"/>
      <c r="E49" s="4"/>
      <c r="F49" s="4"/>
      <c r="G49" s="4"/>
      <c r="H49" s="4"/>
      <c r="I49" s="4"/>
      <c r="J49" s="4"/>
      <c r="K49" s="4"/>
      <c r="L49" s="4"/>
      <c r="M49" s="13"/>
      <c r="N49" s="13"/>
      <c r="O49" s="13"/>
      <c r="P49" s="14"/>
      <c r="Q49" s="14"/>
    </row>
    <row r="50" customFormat="false" ht="12.75" hidden="false" customHeight="false" outlineLevel="0" collapsed="false">
      <c r="A50" s="4"/>
      <c r="B50" s="5"/>
      <c r="C50" s="6"/>
      <c r="D50" s="4"/>
      <c r="E50" s="4"/>
      <c r="F50" s="4"/>
      <c r="G50" s="4"/>
      <c r="H50" s="4"/>
      <c r="I50" s="4"/>
      <c r="J50" s="4"/>
      <c r="K50" s="4"/>
      <c r="L50" s="4"/>
      <c r="M50" s="13"/>
      <c r="N50" s="13"/>
      <c r="O50" s="13"/>
      <c r="P50" s="14"/>
      <c r="Q50" s="14"/>
    </row>
    <row r="51" customFormat="false" ht="12.75" hidden="false" customHeight="false" outlineLevel="0" collapsed="false">
      <c r="A51" s="4"/>
      <c r="B51" s="5"/>
      <c r="C51" s="6"/>
      <c r="D51" s="4"/>
      <c r="E51" s="4"/>
      <c r="F51" s="4"/>
      <c r="G51" s="4"/>
      <c r="H51" s="4"/>
      <c r="I51" s="4"/>
      <c r="J51" s="4"/>
      <c r="K51" s="4"/>
      <c r="L51" s="4"/>
      <c r="M51" s="13"/>
      <c r="N51" s="13"/>
      <c r="O51" s="13"/>
      <c r="P51" s="14"/>
      <c r="Q51" s="14"/>
    </row>
    <row r="52" customFormat="false" ht="12.75" hidden="false" customHeight="false" outlineLevel="0" collapsed="false">
      <c r="A52" s="4"/>
      <c r="B52" s="5"/>
      <c r="C52" s="6"/>
      <c r="D52" s="4"/>
      <c r="E52" s="4"/>
      <c r="F52" s="4"/>
      <c r="G52" s="4"/>
      <c r="H52" s="4"/>
      <c r="I52" s="4"/>
      <c r="J52" s="4"/>
      <c r="K52" s="4"/>
      <c r="L52" s="4"/>
      <c r="M52" s="13"/>
      <c r="N52" s="13"/>
      <c r="O52" s="13"/>
      <c r="P52" s="14"/>
      <c r="Q52" s="14"/>
    </row>
    <row r="53" customFormat="false" ht="12.75" hidden="false" customHeight="false" outlineLevel="0" collapsed="false">
      <c r="A53" s="4"/>
      <c r="B53" s="5"/>
      <c r="C53" s="6"/>
      <c r="D53" s="4"/>
      <c r="E53" s="4"/>
      <c r="F53" s="4"/>
      <c r="G53" s="4"/>
      <c r="H53" s="4"/>
      <c r="I53" s="4"/>
      <c r="J53" s="4"/>
      <c r="K53" s="4"/>
      <c r="L53" s="4"/>
      <c r="M53" s="13"/>
      <c r="N53" s="13"/>
      <c r="O53" s="13"/>
      <c r="P53" s="14"/>
      <c r="Q53" s="14"/>
    </row>
    <row r="54" customFormat="false" ht="12.75" hidden="false" customHeight="false" outlineLevel="0" collapsed="false">
      <c r="A54" s="4"/>
      <c r="B54" s="5"/>
      <c r="C54" s="6"/>
      <c r="D54" s="4"/>
      <c r="E54" s="4"/>
      <c r="F54" s="4"/>
      <c r="G54" s="4"/>
      <c r="H54" s="4"/>
      <c r="I54" s="4"/>
      <c r="J54" s="4"/>
      <c r="K54" s="4"/>
      <c r="L54" s="4"/>
      <c r="M54" s="13"/>
      <c r="N54" s="13"/>
      <c r="O54" s="13"/>
      <c r="P54" s="14"/>
      <c r="Q54" s="14"/>
    </row>
    <row r="55" customFormat="false" ht="12.75" hidden="false" customHeight="false" outlineLevel="0" collapsed="false">
      <c r="A55" s="4"/>
      <c r="B55" s="5"/>
      <c r="C55" s="6"/>
      <c r="D55" s="4"/>
      <c r="E55" s="4"/>
      <c r="F55" s="4"/>
      <c r="G55" s="4"/>
      <c r="H55" s="4"/>
      <c r="I55" s="4"/>
      <c r="J55" s="4"/>
      <c r="K55" s="4"/>
      <c r="L55" s="4"/>
      <c r="M55" s="13"/>
      <c r="N55" s="13"/>
      <c r="O55" s="13"/>
      <c r="P55" s="14"/>
      <c r="Q55" s="14"/>
    </row>
    <row r="56" customFormat="false" ht="12.75" hidden="false" customHeight="false" outlineLevel="0" collapsed="false">
      <c r="A56" s="4"/>
      <c r="B56" s="5"/>
      <c r="C56" s="6"/>
      <c r="D56" s="4"/>
      <c r="E56" s="4"/>
      <c r="F56" s="4"/>
      <c r="G56" s="4"/>
      <c r="H56" s="4"/>
      <c r="I56" s="4"/>
      <c r="J56" s="4"/>
      <c r="K56" s="4"/>
      <c r="L56" s="4"/>
      <c r="M56" s="13"/>
      <c r="N56" s="13"/>
      <c r="O56" s="13"/>
      <c r="P56" s="14"/>
      <c r="Q56" s="14"/>
    </row>
    <row r="57" customFormat="false" ht="12.75" hidden="false" customHeight="false" outlineLevel="0" collapsed="false">
      <c r="A57" s="4"/>
      <c r="B57" s="5"/>
      <c r="C57" s="6"/>
      <c r="D57" s="4"/>
      <c r="E57" s="4"/>
      <c r="F57" s="4"/>
      <c r="G57" s="4"/>
      <c r="H57" s="4"/>
      <c r="I57" s="4"/>
      <c r="J57" s="4"/>
      <c r="K57" s="4"/>
      <c r="L57" s="4"/>
      <c r="M57" s="13"/>
      <c r="N57" s="13"/>
      <c r="O57" s="13"/>
      <c r="P57" s="14"/>
      <c r="Q57" s="14"/>
    </row>
    <row r="58" customFormat="false" ht="12.75" hidden="false" customHeight="false" outlineLevel="0" collapsed="false">
      <c r="A58" s="4"/>
      <c r="B58" s="5"/>
      <c r="C58" s="6"/>
      <c r="D58" s="4"/>
      <c r="E58" s="4"/>
      <c r="F58" s="4"/>
      <c r="G58" s="4"/>
      <c r="H58" s="4"/>
      <c r="I58" s="4"/>
      <c r="J58" s="4"/>
      <c r="K58" s="4"/>
      <c r="L58" s="4"/>
      <c r="M58" s="13"/>
      <c r="N58" s="13"/>
      <c r="O58" s="13"/>
      <c r="P58" s="14"/>
      <c r="Q58" s="14"/>
    </row>
    <row r="59" customFormat="false" ht="12.75" hidden="false" customHeight="false" outlineLevel="0" collapsed="false">
      <c r="A59" s="4"/>
      <c r="B59" s="5"/>
      <c r="C59" s="6"/>
      <c r="D59" s="4"/>
      <c r="E59" s="4"/>
      <c r="F59" s="4"/>
      <c r="G59" s="4"/>
      <c r="H59" s="4"/>
      <c r="I59" s="4"/>
      <c r="J59" s="4"/>
      <c r="K59" s="4"/>
      <c r="L59" s="4"/>
      <c r="M59" s="13"/>
      <c r="N59" s="13"/>
      <c r="O59" s="13"/>
      <c r="P59" s="14"/>
      <c r="Q59" s="14"/>
    </row>
    <row r="60" customFormat="false" ht="12.75" hidden="false" customHeight="false" outlineLevel="0" collapsed="false">
      <c r="A60" s="4"/>
      <c r="B60" s="5"/>
      <c r="C60" s="6"/>
      <c r="D60" s="4"/>
      <c r="E60" s="4"/>
      <c r="F60" s="4"/>
      <c r="G60" s="4"/>
      <c r="H60" s="4"/>
      <c r="I60" s="4"/>
      <c r="J60" s="4"/>
      <c r="K60" s="4"/>
      <c r="L60" s="4"/>
      <c r="M60" s="13"/>
      <c r="N60" s="13"/>
      <c r="O60" s="13"/>
      <c r="P60" s="14"/>
      <c r="Q60" s="14"/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5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3</v>
      </c>
      <c r="G4" s="1" t="n">
        <v>0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J4" s="1" t="n">
        <v>1</v>
      </c>
      <c r="K4" s="1" t="n">
        <v>2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2</v>
      </c>
      <c r="G5" s="1" t="n">
        <v>0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J5" s="1" t="n">
        <v>0</v>
      </c>
      <c r="K5" s="1" t="n">
        <v>2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5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4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F7" s="1" t="n">
        <v>2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1</v>
      </c>
      <c r="K7" s="1" t="n">
        <v>3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6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0</v>
      </c>
      <c r="K8" s="1" t="n">
        <v>3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3</v>
      </c>
      <c r="C9" s="1" t="n">
        <v>3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2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2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3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5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2</v>
      </c>
      <c r="K11" s="1" t="n">
        <v>0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1</v>
      </c>
      <c r="G12" s="1" t="n">
        <v>1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J12" s="1" t="n">
        <v>1</v>
      </c>
      <c r="K12" s="1" t="n">
        <v>1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0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J13" s="1" t="n">
        <v>0</v>
      </c>
      <c r="K13" s="1" t="n">
        <v>3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1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0</v>
      </c>
      <c r="K14" s="1" t="n">
        <v>1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1</v>
      </c>
      <c r="K15" s="1" t="n">
        <v>2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1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0</v>
      </c>
      <c r="K17" s="1" t="n">
        <v>1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2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1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4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1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1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4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4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1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0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0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6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1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1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9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2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2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3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0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1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3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6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6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2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3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67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3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4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0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6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0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0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0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2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3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1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1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2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0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6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2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0</v>
      </c>
      <c r="C16" s="1" t="n">
        <v>2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71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6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0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0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1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3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3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5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1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0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5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3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4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3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4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0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0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6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2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2</v>
      </c>
      <c r="D13" s="1" t="n">
        <f aca="false">IF(OR(ISBLANK(Results!B13),ISBLANK(B13)),"",IF(AND(Results!B13=B13,Results!C13=C13),4,IF(SIGN(Results!B13-Results!C13)=SIGN(B13-C13),2,0)))</f>
        <v>0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2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4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2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4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PT("First round   ",13)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">
        <v>64</v>
      </c>
      <c r="N1" s="17"/>
      <c r="O1" s="16" t="str">
        <f aca="false">REPT("Second round   ",3)</f>
        <v>Second round   Second round   Second round   </v>
      </c>
      <c r="P1" s="16"/>
      <c r="Q1" s="16"/>
      <c r="R1" s="16"/>
      <c r="S1" s="16" t="str">
        <f aca="false">REPT("Quarter finals   ",3)</f>
        <v>Quarter finals   Quarter finals   Quarter finals   </v>
      </c>
      <c r="T1" s="16"/>
      <c r="U1" s="16"/>
      <c r="V1" s="16"/>
      <c r="W1" s="16" t="str">
        <f aca="false">REPT("Semifinals  ",4)</f>
        <v>Semifinals  Semifinals  Semifinals  Semifinals  </v>
      </c>
      <c r="X1" s="16"/>
      <c r="Y1" s="16"/>
      <c r="Z1" s="16"/>
      <c r="AA1" s="16" t="str">
        <f aca="false">REPT("Final  ",8)</f>
        <v>Final  Final  Final  Final  Final  Final  Final  Final  </v>
      </c>
      <c r="AB1" s="16"/>
      <c r="AC1" s="16"/>
      <c r="AD1" s="16"/>
      <c r="AE1" s="17" t="s">
        <v>65</v>
      </c>
      <c r="AF1" s="17"/>
    </row>
    <row r="2" customFormat="false" ht="12.75" hidden="false" customHeight="false" outlineLevel="0" collapsed="false">
      <c r="A2" s="16" t="s">
        <v>66</v>
      </c>
      <c r="B2" s="16"/>
      <c r="C2" s="16"/>
      <c r="D2" s="16"/>
      <c r="E2" s="16" t="s">
        <v>67</v>
      </c>
      <c r="F2" s="16"/>
      <c r="G2" s="16"/>
      <c r="H2" s="16"/>
      <c r="I2" s="16" t="s">
        <v>68</v>
      </c>
      <c r="J2" s="16"/>
      <c r="K2" s="16"/>
      <c r="L2" s="16"/>
      <c r="M2" s="1"/>
      <c r="O2" s="16" t="s">
        <v>69</v>
      </c>
      <c r="P2" s="16"/>
      <c r="Q2" s="16"/>
      <c r="R2" s="16"/>
      <c r="S2" s="16" t="s">
        <v>70</v>
      </c>
      <c r="T2" s="16"/>
      <c r="U2" s="16"/>
      <c r="V2" s="16"/>
      <c r="W2" s="16" t="s">
        <v>71</v>
      </c>
      <c r="X2" s="16"/>
      <c r="Y2" s="16"/>
      <c r="Z2" s="16"/>
      <c r="AA2" s="16" t="s">
        <v>72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5" t="s">
        <v>76</v>
      </c>
      <c r="B4" s="1" t="n">
        <v>0</v>
      </c>
      <c r="C4" s="1" t="n">
        <v>1</v>
      </c>
      <c r="E4" s="15" t="s">
        <v>77</v>
      </c>
      <c r="I4" s="15" t="s">
        <v>78</v>
      </c>
      <c r="O4" s="18" t="s">
        <v>79</v>
      </c>
      <c r="S4" s="15" t="s">
        <v>80</v>
      </c>
      <c r="W4" s="15" t="s">
        <v>81</v>
      </c>
      <c r="AA4" s="15" t="s">
        <v>82</v>
      </c>
    </row>
    <row r="5" customFormat="false" ht="12.75" hidden="false" customHeight="false" outlineLevel="0" collapsed="false">
      <c r="A5" s="15" t="s">
        <v>83</v>
      </c>
      <c r="B5" s="1" t="n">
        <v>1</v>
      </c>
      <c r="C5" s="1" t="n">
        <v>2</v>
      </c>
      <c r="E5" s="15" t="s">
        <v>84</v>
      </c>
      <c r="I5" s="15" t="s">
        <v>85</v>
      </c>
      <c r="O5" s="18" t="s">
        <v>86</v>
      </c>
      <c r="S5" s="15" t="s">
        <v>87</v>
      </c>
      <c r="W5" s="15" t="s">
        <v>88</v>
      </c>
      <c r="AA5" s="15" t="s">
        <v>89</v>
      </c>
    </row>
    <row r="6" customFormat="false" ht="12.75" hidden="false" customHeight="false" outlineLevel="0" collapsed="false">
      <c r="A6" s="15" t="s">
        <v>90</v>
      </c>
      <c r="B6" s="1" t="n">
        <v>2</v>
      </c>
      <c r="C6" s="1" t="n">
        <v>2</v>
      </c>
      <c r="E6" s="15" t="s">
        <v>91</v>
      </c>
      <c r="I6" s="15" t="s">
        <v>92</v>
      </c>
      <c r="O6" s="18" t="s">
        <v>93</v>
      </c>
      <c r="S6" s="15" t="s">
        <v>94</v>
      </c>
      <c r="W6" s="15"/>
      <c r="AA6" s="15" t="s">
        <v>95</v>
      </c>
    </row>
    <row r="7" customFormat="false" ht="12.75" hidden="false" customHeight="false" outlineLevel="0" collapsed="false">
      <c r="A7" s="15" t="s">
        <v>96</v>
      </c>
      <c r="B7" s="1" t="n">
        <v>3</v>
      </c>
      <c r="C7" s="1" t="n">
        <v>1</v>
      </c>
      <c r="E7" s="15" t="s">
        <v>97</v>
      </c>
      <c r="I7" s="15" t="s">
        <v>98</v>
      </c>
      <c r="O7" s="18" t="s">
        <v>99</v>
      </c>
      <c r="S7" s="15" t="s">
        <v>100</v>
      </c>
      <c r="W7" s="15"/>
      <c r="AA7" s="15" t="s">
        <v>95</v>
      </c>
    </row>
    <row r="8" customFormat="false" ht="12.75" hidden="false" customHeight="false" outlineLevel="0" collapsed="false">
      <c r="A8" s="15" t="s">
        <v>101</v>
      </c>
      <c r="E8" s="15" t="s">
        <v>102</v>
      </c>
      <c r="I8" s="15" t="s">
        <v>103</v>
      </c>
      <c r="O8" s="18" t="s">
        <v>104</v>
      </c>
      <c r="S8" s="15"/>
      <c r="W8" s="15"/>
      <c r="AA8" s="15" t="s">
        <v>95</v>
      </c>
    </row>
    <row r="9" customFormat="false" ht="12.75" hidden="false" customHeight="false" outlineLevel="0" collapsed="false">
      <c r="A9" s="15" t="s">
        <v>105</v>
      </c>
      <c r="E9" s="15" t="s">
        <v>106</v>
      </c>
      <c r="I9" s="15" t="s">
        <v>107</v>
      </c>
      <c r="O9" s="18" t="s">
        <v>108</v>
      </c>
      <c r="S9" s="15"/>
      <c r="W9" s="15"/>
      <c r="AA9" s="15" t="s">
        <v>95</v>
      </c>
    </row>
    <row r="10" customFormat="false" ht="12.75" hidden="false" customHeight="false" outlineLevel="0" collapsed="false">
      <c r="A10" s="15" t="s">
        <v>109</v>
      </c>
      <c r="E10" s="15" t="s">
        <v>110</v>
      </c>
      <c r="I10" s="15" t="s">
        <v>111</v>
      </c>
      <c r="O10" s="18" t="s">
        <v>112</v>
      </c>
      <c r="S10" s="15"/>
      <c r="W10" s="15"/>
      <c r="AA10" s="15" t="s">
        <v>95</v>
      </c>
    </row>
    <row r="11" customFormat="false" ht="12.75" hidden="false" customHeight="false" outlineLevel="0" collapsed="false">
      <c r="A11" s="15" t="s">
        <v>113</v>
      </c>
      <c r="E11" s="15" t="s">
        <v>114</v>
      </c>
      <c r="I11" s="15" t="s">
        <v>115</v>
      </c>
      <c r="O11" s="18" t="s">
        <v>116</v>
      </c>
      <c r="S11" s="15"/>
      <c r="W11" s="15"/>
      <c r="AA11" s="15" t="s">
        <v>95</v>
      </c>
    </row>
    <row r="12" customFormat="false" ht="12.75" hidden="false" customHeight="false" outlineLevel="0" collapsed="false">
      <c r="A12" s="15" t="s">
        <v>117</v>
      </c>
      <c r="B12" s="1" t="n">
        <v>1</v>
      </c>
      <c r="C12" s="1" t="n">
        <v>1</v>
      </c>
      <c r="E12" s="15" t="s">
        <v>118</v>
      </c>
      <c r="I12" s="15" t="s">
        <v>119</v>
      </c>
      <c r="S12" s="15"/>
      <c r="W12" s="15"/>
      <c r="AA12" s="15" t="s">
        <v>95</v>
      </c>
    </row>
    <row r="13" customFormat="false" ht="12.75" hidden="false" customHeight="false" outlineLevel="0" collapsed="false">
      <c r="A13" s="15" t="s">
        <v>120</v>
      </c>
      <c r="B13" s="1" t="n">
        <v>8</v>
      </c>
      <c r="C13" s="1" t="n">
        <v>0</v>
      </c>
      <c r="E13" s="15" t="s">
        <v>121</v>
      </c>
      <c r="I13" s="15" t="s">
        <v>122</v>
      </c>
      <c r="S13" s="15"/>
      <c r="W13" s="15"/>
      <c r="AA13" s="15" t="s">
        <v>95</v>
      </c>
    </row>
    <row r="14" customFormat="false" ht="12.75" hidden="false" customHeight="false" outlineLevel="0" collapsed="false">
      <c r="A14" s="15" t="s">
        <v>123</v>
      </c>
      <c r="B14" s="1" t="n">
        <v>1</v>
      </c>
      <c r="C14" s="1" t="n">
        <v>1</v>
      </c>
      <c r="E14" s="15" t="s">
        <v>124</v>
      </c>
      <c r="I14" s="15" t="s">
        <v>125</v>
      </c>
      <c r="S14" s="15"/>
      <c r="W14" s="15"/>
      <c r="AA14" s="15" t="s">
        <v>95</v>
      </c>
    </row>
    <row r="15" customFormat="false" ht="12.75" hidden="false" customHeight="false" outlineLevel="0" collapsed="false">
      <c r="A15" s="15" t="s">
        <v>126</v>
      </c>
      <c r="B15" s="1" t="n">
        <v>1</v>
      </c>
      <c r="C15" s="1" t="n">
        <v>0</v>
      </c>
      <c r="E15" s="15" t="s">
        <v>127</v>
      </c>
      <c r="I15" s="15" t="s">
        <v>128</v>
      </c>
      <c r="S15" s="15"/>
      <c r="W15" s="15"/>
      <c r="AA15" s="15" t="s">
        <v>95</v>
      </c>
    </row>
    <row r="16" customFormat="false" ht="12.75" hidden="false" customHeight="false" outlineLevel="0" collapsed="false">
      <c r="A16" s="15" t="s">
        <v>129</v>
      </c>
      <c r="E16" s="15" t="s">
        <v>130</v>
      </c>
      <c r="I16" s="15" t="s">
        <v>131</v>
      </c>
      <c r="S16" s="15"/>
      <c r="W16" s="15"/>
      <c r="AA16" s="15" t="s">
        <v>95</v>
      </c>
    </row>
    <row r="17" customFormat="false" ht="12.75" hidden="false" customHeight="false" outlineLevel="0" collapsed="false">
      <c r="A17" s="15" t="s">
        <v>132</v>
      </c>
      <c r="E17" s="15" t="s">
        <v>133</v>
      </c>
      <c r="I17" s="15" t="s">
        <v>134</v>
      </c>
      <c r="S17" s="15"/>
      <c r="W17" s="15"/>
      <c r="AA17" s="15" t="s">
        <v>95</v>
      </c>
    </row>
    <row r="18" customFormat="false" ht="12.75" hidden="false" customHeight="false" outlineLevel="0" collapsed="false">
      <c r="A18" s="15" t="s">
        <v>135</v>
      </c>
      <c r="E18" s="15" t="s">
        <v>136</v>
      </c>
      <c r="I18" s="15" t="s">
        <v>137</v>
      </c>
      <c r="S18" s="15"/>
      <c r="W18" s="15"/>
      <c r="AA18" s="15" t="s">
        <v>95</v>
      </c>
    </row>
    <row r="19" customFormat="false" ht="12.75" hidden="false" customHeight="false" outlineLevel="0" collapsed="false">
      <c r="A19" s="15" t="s">
        <v>138</v>
      </c>
      <c r="E19" s="15" t="s">
        <v>139</v>
      </c>
      <c r="I19" s="15" t="s">
        <v>140</v>
      </c>
      <c r="S19" s="15"/>
      <c r="W19" s="15"/>
      <c r="AA19" s="15" t="s">
        <v>95</v>
      </c>
    </row>
    <row r="21" customFormat="false" ht="12.75" hidden="false" customHeight="false" outlineLevel="0" collapsed="false">
      <c r="S21" s="15"/>
      <c r="T21" s="1"/>
      <c r="U21" s="1"/>
      <c r="V21" s="1"/>
      <c r="W21" s="15"/>
      <c r="X21" s="1"/>
      <c r="Y21" s="1"/>
      <c r="Z21" s="1"/>
      <c r="AA21" s="15"/>
      <c r="AB21" s="1"/>
      <c r="AC21" s="1"/>
      <c r="AD21" s="1"/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J4" s="1" t="n">
        <v>1</v>
      </c>
      <c r="K4" s="1" t="n">
        <v>3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3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J5" s="1" t="n">
        <v>2</v>
      </c>
      <c r="K5" s="1" t="n">
        <v>1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1</v>
      </c>
      <c r="K6" s="1" t="n">
        <v>3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F7" s="1" t="n">
        <v>0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2</v>
      </c>
      <c r="K7" s="1" t="n">
        <v>2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1</v>
      </c>
      <c r="K8" s="1" t="n">
        <v>1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2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2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2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2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3</v>
      </c>
      <c r="G11" s="1" t="n">
        <v>2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2</v>
      </c>
      <c r="K11" s="1" t="n">
        <v>0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1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J12" s="1" t="n">
        <v>2</v>
      </c>
      <c r="K12" s="1" t="n">
        <v>2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5</v>
      </c>
      <c r="G13" s="1" t="n">
        <v>0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J13" s="1" t="n">
        <v>0</v>
      </c>
      <c r="K13" s="1" t="n">
        <v>3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0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2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3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3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1</v>
      </c>
      <c r="K15" s="1" t="n">
        <v>2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2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2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0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1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1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0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3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1</v>
      </c>
      <c r="K18" s="1" t="n">
        <v>2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3</v>
      </c>
      <c r="C19" s="1" t="n">
        <v>1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1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2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1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1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4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1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2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4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4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5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4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1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1</v>
      </c>
    </row>
    <row r="24" customFormat="false" ht="12.75" hidden="false" customHeight="false" outlineLevel="0" collapsed="false">
      <c r="B24" s="1" t="n">
        <f aca="false">COUNTIF(D4:D19,4)</f>
        <v>4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4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1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2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3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5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2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5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2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1</v>
      </c>
      <c r="C4" s="1" t="n">
        <v>2</v>
      </c>
      <c r="D4" s="1" t="n">
        <f aca="false">IF(OR(ISBLANK(Results!B4),ISBLANK(B4)),"",IF(AND(Results!B4=B4,Results!C4=C4),4,IF(SIGN(Results!B4-Results!C4)=SIGN(B4-C4),2,0)))</f>
        <v>2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74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74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1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6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2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3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3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0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4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3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3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4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D4" s="1" t="str">
        <f aca="false">IF(OR(ISBLANK(Results!B4),ISBLANK(B4)),"",IF(AND(Results!B4=B4,Results!C4=C4),4,IF(SIGN(Results!B4-Results!C4)=SIGN(B4-C4),2,0)))</f>
        <v/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D5" s="1" t="str">
        <f aca="false">IF(OR(ISBLANK(Results!B5),ISBLANK(B5)),"",IF(AND(Results!B5=B5,Results!C5=C5),4,IF(SIGN(Results!B5-Results!C5)=SIGN(B5-C5),2,0)))</f>
        <v/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D6" s="1" t="str">
        <f aca="false">IF(OR(ISBLANK(Results!B6),ISBLANK(B6)),"",IF(AND(Results!B6=B6,Results!C6=C6),4,IF(SIGN(Results!B6-Results!C6)=SIGN(B6-C6),2,0)))</f>
        <v/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6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D7" s="1" t="str">
        <f aca="false">IF(OR(ISBLANK(Results!B7),ISBLANK(B7)),"",IF(AND(Results!B7=B7,Results!C7=C7),4,IF(SIGN(Results!B7-Results!C7)=SIGN(B7-C7),2,0)))</f>
        <v/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D12" s="1" t="str">
        <f aca="false">IF(OR(ISBLANK(Results!B12),ISBLANK(B12)),"",IF(AND(Results!B12=B12,Results!C12=C12),4,IF(SIGN(Results!B12-Results!C12)=SIGN(B12-C12),2,0)))</f>
        <v/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D13" s="1" t="str">
        <f aca="false">IF(OR(ISBLANK(Results!B13),ISBLANK(B13)),"",IF(AND(Results!B13=B13,Results!C13=C13),4,IF(SIGN(Results!B13-Results!C13)=SIGN(B13-C13),2,0)))</f>
        <v/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D14" s="1" t="str">
        <f aca="false">IF(OR(ISBLANK(Results!B14),ISBLANK(B14)),"",IF(AND(Results!B14=B14,Results!C14=C14),4,IF(SIGN(Results!B14-Results!C14)=SIGN(B14-C14),2,0)))</f>
        <v/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D15" s="1" t="str">
        <f aca="false">IF(OR(ISBLANK(Results!B15),ISBLANK(B15)),"",IF(AND(Results!B15=B15,Results!C15=C15),4,IF(SIGN(Results!B15-Results!C15)=SIGN(B15-C15),2,0)))</f>
        <v/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7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0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0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0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1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78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2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44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5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1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0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6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0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0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0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1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4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0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2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1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2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3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0</v>
      </c>
      <c r="D12" s="1" t="n">
        <f aca="false">IF(OR(ISBLANK(Results!B12),ISBLANK(B12)),"",IF(AND(Results!B12=B12,Results!C12=C12),4,IF(SIGN(Results!B12-Results!C12)=SIGN(B12-C12),2,0)))</f>
        <v>2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0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0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2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3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4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0</v>
      </c>
      <c r="C19" s="1" t="n">
        <v>1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9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0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2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2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4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1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80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5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6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44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0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2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0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5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J4" s="1" t="n">
        <v>1</v>
      </c>
      <c r="K4" s="1" t="n">
        <v>2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6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3</v>
      </c>
      <c r="G5" s="1" t="n">
        <v>2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J5" s="1" t="n">
        <v>2</v>
      </c>
      <c r="K5" s="1" t="n">
        <v>2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1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3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44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0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0</v>
      </c>
      <c r="K7" s="1" t="n">
        <v>0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4</v>
      </c>
      <c r="G8" s="1" t="n">
        <v>1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1</v>
      </c>
      <c r="K8" s="1" t="n">
        <v>3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1</v>
      </c>
      <c r="G9" s="1" t="n">
        <v>3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2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3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3</v>
      </c>
      <c r="K10" s="1" t="n">
        <v>2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2</v>
      </c>
      <c r="K11" s="1" t="n">
        <v>1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J12" s="1" t="n">
        <v>1</v>
      </c>
      <c r="K12" s="1" t="n">
        <v>2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1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J13" s="1" t="n">
        <v>0</v>
      </c>
      <c r="K13" s="1" t="n">
        <v>3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2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1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4</v>
      </c>
      <c r="G15" s="1" t="n">
        <v>2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3</v>
      </c>
      <c r="K15" s="1" t="n">
        <v>3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0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0</v>
      </c>
      <c r="K16" s="1" t="n">
        <v>1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5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1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0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1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2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1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3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F20" s="1" t="n">
        <v>1</v>
      </c>
      <c r="G20" s="1" t="n">
        <v>2</v>
      </c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2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2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4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4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1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3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3</v>
      </c>
      <c r="C6" s="1" t="n">
        <v>2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3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3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0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4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70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6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8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2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67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4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5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0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3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1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4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1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0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0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4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0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0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4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2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4</v>
      </c>
      <c r="C8" s="1" t="n">
        <v>2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3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4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1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2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4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2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4</v>
      </c>
      <c r="G4" s="1" t="n">
        <v>1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J4" s="1" t="n">
        <v>1</v>
      </c>
      <c r="K4" s="1" t="n">
        <v>1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0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J5" s="1" t="n">
        <v>0</v>
      </c>
      <c r="K5" s="1" t="n">
        <v>1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1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2</v>
      </c>
      <c r="K6" s="1" t="n">
        <v>2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2</v>
      </c>
      <c r="K7" s="1" t="n">
        <v>0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1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1</v>
      </c>
      <c r="K8" s="1" t="n">
        <v>1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2</v>
      </c>
      <c r="G9" s="1" t="n">
        <v>0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1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1</v>
      </c>
      <c r="G10" s="1" t="n">
        <v>3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2</v>
      </c>
      <c r="K10" s="1" t="n">
        <v>0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1</v>
      </c>
      <c r="K11" s="1" t="n">
        <v>1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0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J12" s="1" t="n">
        <v>0</v>
      </c>
      <c r="K12" s="1" t="n">
        <v>2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4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1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J13" s="1" t="n">
        <v>0</v>
      </c>
      <c r="K13" s="1" t="n">
        <v>2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0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2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0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1</v>
      </c>
      <c r="G15" s="1" t="n">
        <v>2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1</v>
      </c>
      <c r="K15" s="1" t="n">
        <v>2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0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2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1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1</v>
      </c>
      <c r="K18" s="1" t="n">
        <v>2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2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1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4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4</v>
      </c>
      <c r="G4" s="1" t="n">
        <v>2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J4" s="1" t="n">
        <v>2</v>
      </c>
      <c r="K4" s="1" t="n">
        <v>2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2</v>
      </c>
      <c r="G5" s="1" t="n">
        <v>1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J5" s="1" t="n">
        <v>0</v>
      </c>
      <c r="K5" s="1" t="n">
        <v>3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0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1</v>
      </c>
      <c r="K6" s="1" t="n">
        <v>1</v>
      </c>
      <c r="L6" s="1" t="str">
        <f aca="false">IF(OR(ISBLANK(Results!J6),ISBLANK(J6)),"",IF(AND(Results!J6=J6,Results!K6=K6),4,IF(SIGN(Results!J6-Results!K6)=SIGN(J6-K6),2,0)))</f>
        <v/>
      </c>
      <c r="M6" s="15" t="s">
        <v>16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4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1</v>
      </c>
      <c r="K7" s="1" t="n">
        <v>2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5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1</v>
      </c>
      <c r="K8" s="1" t="n">
        <v>4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0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1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2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1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0</v>
      </c>
      <c r="K11" s="1" t="n">
        <v>1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1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J12" s="1" t="n">
        <v>3</v>
      </c>
      <c r="K12" s="1" t="n">
        <v>0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0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J13" s="1" t="n">
        <v>0</v>
      </c>
      <c r="K13" s="1" t="n">
        <v>1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0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0</v>
      </c>
      <c r="K14" s="1" t="n">
        <v>1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0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4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2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2</v>
      </c>
      <c r="K15" s="1" t="n">
        <v>3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1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1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1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0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1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3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0</v>
      </c>
      <c r="K19" s="1" t="n">
        <v>0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6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D4" s="1" t="str">
        <f aca="false">IF(OR(ISBLANK(Results!B4),ISBLANK(B4)),"",IF(AND(Results!B4=B4,Results!C4=C4),4,IF(SIGN(Results!B4-Results!C4)=SIGN(B4-C4),2,0)))</f>
        <v/>
      </c>
      <c r="E4" s="18" t="str">
        <f aca="false">Results!E4</f>
        <v>France - Uruguay   </v>
      </c>
      <c r="F4" s="1" t="n">
        <v>2</v>
      </c>
      <c r="G4" s="1" t="n">
        <v>0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J4" s="1" t="n">
        <v>1</v>
      </c>
      <c r="K4" s="1" t="n">
        <v>3</v>
      </c>
      <c r="L4" s="1" t="str">
        <f aca="false">IF(OR(ISBLANK(Results!J4),ISBLANK(J4)),"",IF(AND(Results!J4=J4,Results!K4=K4),4,IF(SIGN(Results!J4-Results!K4)=SIGN(J4-K4),2,0)))</f>
        <v/>
      </c>
      <c r="M4" s="18"/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1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F5" s="1" t="n">
        <v>1</v>
      </c>
      <c r="G5" s="1" t="n">
        <v>2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J5" s="1" t="n">
        <v>1</v>
      </c>
      <c r="K5" s="1" t="n">
        <v>1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1</v>
      </c>
      <c r="K6" s="1" t="n">
        <v>3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1</v>
      </c>
      <c r="G7" s="1" t="n">
        <v>3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2</v>
      </c>
      <c r="K7" s="1" t="n">
        <v>1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3</v>
      </c>
      <c r="G8" s="1" t="n">
        <v>1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0</v>
      </c>
      <c r="K8" s="1" t="n">
        <v>2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2</v>
      </c>
      <c r="K9" s="1" t="n">
        <v>1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2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3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3</v>
      </c>
      <c r="G11" s="1" t="n">
        <v>2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2</v>
      </c>
      <c r="K11" s="1" t="n">
        <v>2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0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J12" s="1" t="n">
        <v>2</v>
      </c>
      <c r="K12" s="1" t="n">
        <v>2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1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J13" s="1" t="n">
        <v>1</v>
      </c>
      <c r="K13" s="1" t="n">
        <v>1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1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3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3</v>
      </c>
      <c r="G15" s="1" t="n">
        <v>0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2</v>
      </c>
      <c r="K15" s="1" t="n">
        <v>1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3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0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1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0</v>
      </c>
      <c r="K17" s="1" t="n">
        <v>1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1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1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0</v>
      </c>
      <c r="G19" s="1" t="n">
        <v>3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1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7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7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D4" s="1" t="str">
        <f aca="false">IF(OR(ISBLANK(Results!B4),ISBLANK(B4)),"",IF(AND(Results!B4=B4,Results!C4=C4),4,IF(SIGN(Results!B4-Results!C4)=SIGN(B4-C4),2,0)))</f>
        <v/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/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D5" s="1" t="str">
        <f aca="false">IF(OR(ISBLANK(Results!B5),ISBLANK(B5)),"",IF(AND(Results!B5=B5,Results!C5=C5),4,IF(SIGN(Results!B5-Results!C5)=SIGN(B5-C5),2,0)))</f>
        <v/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D6" s="1" t="str">
        <f aca="false">IF(OR(ISBLANK(Results!B6),ISBLANK(B6)),"",IF(AND(Results!B6=B6,Results!C6=C6),4,IF(SIGN(Results!B6-Results!C6)=SIGN(B6-C6),2,0)))</f>
        <v/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D7" s="1" t="str">
        <f aca="false">IF(OR(ISBLANK(Results!B7),ISBLANK(B7)),"",IF(AND(Results!B7=B7,Results!C7=C7),4,IF(SIGN(Results!B7-Results!C7)=SIGN(B7-C7),2,0)))</f>
        <v/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D12" s="1" t="str">
        <f aca="false">IF(OR(ISBLANK(Results!B12),ISBLANK(B12)),"",IF(AND(Results!B12=B12,Results!C12=C12),4,IF(SIGN(Results!B12-Results!C12)=SIGN(B12-C12),2,0)))</f>
        <v/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D13" s="1" t="str">
        <f aca="false">IF(OR(ISBLANK(Results!B13),ISBLANK(B13)),"",IF(AND(Results!B13=B13,Results!C13=C13),4,IF(SIGN(Results!B13-Results!C13)=SIGN(B13-C13),2,0)))</f>
        <v/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D14" s="1" t="str">
        <f aca="false">IF(OR(ISBLANK(Results!B14),ISBLANK(B14)),"",IF(AND(Results!B14=B14,Results!C14=C14),4,IF(SIGN(Results!B14-Results!C14)=SIGN(B14-C14),2,0)))</f>
        <v/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D15" s="1" t="str">
        <f aca="false">IF(OR(ISBLANK(Results!B15),ISBLANK(B15)),"",IF(AND(Results!B15=B15,Results!C15=C15),4,IF(SIGN(Results!B15-Results!C15)=SIGN(B15-C15),2,0)))</f>
        <v/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0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0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0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0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0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6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1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3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0</v>
      </c>
      <c r="C6" s="1" t="n">
        <v>2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1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0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0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1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1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2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2</v>
      </c>
      <c r="D6" s="1" t="n">
        <f aca="false">IF(OR(ISBLANK(Results!B6),ISBLANK(B6)),"",IF(AND(Results!B6=B6,Results!C6=C6),4,IF(SIGN(Results!B6-Results!C6)=SIGN(B6-C6),2,0)))</f>
        <v>4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44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4</v>
      </c>
      <c r="C8" s="1" t="n">
        <v>0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0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3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2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4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2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J4" s="1" t="n">
        <v>0</v>
      </c>
      <c r="K4" s="1" t="n">
        <v>2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1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0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J5" s="1" t="n">
        <v>0</v>
      </c>
      <c r="K5" s="1" t="n">
        <v>2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F6" s="1" t="n">
        <v>4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1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2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1</v>
      </c>
      <c r="K7" s="1" t="n">
        <v>2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4</v>
      </c>
      <c r="C8" s="1" t="n">
        <v>3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0</v>
      </c>
      <c r="K8" s="1" t="n">
        <v>5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1</v>
      </c>
      <c r="G9" s="1" t="n">
        <v>3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2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3</v>
      </c>
      <c r="C10" s="1" t="n">
        <v>3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0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3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2</v>
      </c>
      <c r="C11" s="1" t="n">
        <v>3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0</v>
      </c>
      <c r="K11" s="1" t="n">
        <v>2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1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J12" s="1" t="n">
        <v>1</v>
      </c>
      <c r="K12" s="1" t="n">
        <v>3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47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3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J13" s="1" t="n">
        <v>0</v>
      </c>
      <c r="K13" s="1" t="n">
        <v>1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2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2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1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1</v>
      </c>
      <c r="K15" s="1" t="n">
        <v>3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1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1</v>
      </c>
      <c r="G16" s="1" t="n">
        <v>2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5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4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2</v>
      </c>
      <c r="G17" s="1" t="n">
        <v>2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2</v>
      </c>
      <c r="K17" s="1" t="n">
        <v>3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1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1</v>
      </c>
      <c r="K18" s="1" t="n">
        <v>2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4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0</v>
      </c>
      <c r="G19" s="1" t="n">
        <v>3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1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3</v>
      </c>
      <c r="B3" s="1" t="s">
        <v>74</v>
      </c>
      <c r="C3" s="1" t="s">
        <v>75</v>
      </c>
      <c r="E3" s="15" t="s">
        <v>73</v>
      </c>
      <c r="F3" s="1" t="s">
        <v>74</v>
      </c>
      <c r="G3" s="1" t="s">
        <v>75</v>
      </c>
      <c r="I3" s="15" t="s">
        <v>73</v>
      </c>
      <c r="J3" s="1" t="s">
        <v>74</v>
      </c>
      <c r="K3" s="1" t="s">
        <v>75</v>
      </c>
      <c r="M3" s="1"/>
      <c r="N3" s="1"/>
      <c r="O3" s="15" t="s">
        <v>73</v>
      </c>
      <c r="P3" s="1" t="s">
        <v>74</v>
      </c>
      <c r="Q3" s="1" t="s">
        <v>75</v>
      </c>
      <c r="S3" s="0" t="s">
        <v>73</v>
      </c>
      <c r="T3" s="0" t="s">
        <v>74</v>
      </c>
      <c r="U3" s="0" t="s">
        <v>75</v>
      </c>
      <c r="W3" s="0" t="s">
        <v>73</v>
      </c>
      <c r="X3" s="0" t="s">
        <v>74</v>
      </c>
      <c r="Y3" s="0" t="s">
        <v>75</v>
      </c>
      <c r="AA3" s="0" t="s">
        <v>73</v>
      </c>
      <c r="AB3" s="0" t="s">
        <v>74</v>
      </c>
      <c r="AC3" s="0" t="s">
        <v>75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1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2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3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7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2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5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2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1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46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4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2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48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0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2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2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49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2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8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11:59Z</dcterms:created>
  <dc:creator>Paul van den Belt</dc:creator>
  <dc:description/>
  <dc:language>en-US</dc:language>
  <cp:lastModifiedBy>End User</cp:lastModifiedBy>
  <dcterms:modified xsi:type="dcterms:W3CDTF">2002-06-02T17:48:08Z</dcterms:modified>
  <cp:revision>0</cp:revision>
  <dc:subject/>
  <dc:title>uefa.com</dc:title>
</cp:coreProperties>
</file>